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 du char" sheetId="1" state="visible" r:id="rId2"/>
    <sheet name="formules et notation" sheetId="2" state="visible" r:id="rId3"/>
    <sheet name="Calcul" sheetId="3" state="visible" r:id="rId4"/>
    <sheet name="Graph2" sheetId="4" state="visible" r:id="rId5"/>
    <sheet name="Copie calcu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Données à ajuster</t>
  </si>
  <si>
    <t xml:space="preserve">Facteur R              T/s = R V ( sol)</t>
  </si>
  <si>
    <t xml:space="preserve">1° tu choisis les paramètres essentiels du char C'est dans le rectangle jaune</t>
  </si>
  <si>
    <t xml:space="preserve">Pas hélice </t>
  </si>
  <si>
    <t xml:space="preserve">m</t>
  </si>
  <si>
    <t xml:space="preserve">Cx char</t>
  </si>
  <si>
    <t xml:space="preserve">Surface char</t>
  </si>
  <si>
    <t xml:space="preserve">m²</t>
  </si>
  <si>
    <t xml:space="preserve">2° tu choisis un pas d'incrémentation du facteur K = Vsol /V  vent</t>
  </si>
  <si>
    <t xml:space="preserve">Diamètre hélice </t>
  </si>
  <si>
    <t xml:space="preserve">Np</t>
  </si>
  <si>
    <t xml:space="preserve">3) tu te donnes une vitesse vent la vitesse Vent = 0 est à éviter</t>
  </si>
  <si>
    <t xml:space="preserve">Incrémentation vitesse char / au vent</t>
  </si>
  <si>
    <t xml:space="preserve">4) Tu regardes la vitesse de ton char.</t>
  </si>
  <si>
    <t xml:space="preserve">Pas  d'accroissement vitesse char K</t>
  </si>
  <si>
    <t xml:space="preserve">Tant aue la colonne "signe" à droite est   "   1   " le  char accélère.  </t>
  </si>
  <si>
    <t xml:space="preserve">Quand  " Signe " est  " - 1 " le char ralenti</t>
  </si>
  <si>
    <t xml:space="preserve">Vitesse du vent en m/s</t>
  </si>
  <si>
    <t xml:space="preserve">Au changement de signe de 1 à -1 c'est la vitesse limite.</t>
  </si>
  <si>
    <t xml:space="preserve">m/s</t>
  </si>
  <si>
    <t xml:space="preserve">Remarque : Le facteur  R doit être choisi avec soin car il conditionne  la</t>
  </si>
  <si>
    <t xml:space="preserve">performance du char. Certaines valeur de R ne fonctionnent pas…</t>
  </si>
  <si>
    <t xml:space="preserve">Principales notations</t>
  </si>
  <si>
    <t xml:space="preserve">Pm puissance motrice sur arbre d'hélice</t>
  </si>
  <si>
    <t xml:space="preserve">Va  vitesse entrée air devant hélice</t>
  </si>
  <si>
    <t xml:space="preserve">Vs  vitesse sortie air hélice</t>
  </si>
  <si>
    <t xml:space="preserve">Vh vitesse air moyenne plan hélice</t>
  </si>
  <si>
    <t xml:space="preserve">Shp surface pale hélice</t>
  </si>
  <si>
    <t xml:space="preserve">Sl = surface du disque hélice non obstruée par les pales</t>
  </si>
  <si>
    <t xml:space="preserve">S surface du disque hélice</t>
  </si>
  <si>
    <t xml:space="preserve">d densité de l'air</t>
  </si>
  <si>
    <t xml:space="preserve">m masse d'air passant /s dans l'hélice</t>
  </si>
  <si>
    <t xml:space="preserve">T/s vitesse rotation hélice en tours /s</t>
  </si>
  <si>
    <t xml:space="preserve">V sol  Vitesse du char</t>
  </si>
  <si>
    <t xml:space="preserve">V vitesse du vent</t>
  </si>
  <si>
    <t xml:space="preserve">F  frottement des roues aux sol</t>
  </si>
  <si>
    <t xml:space="preserve">Formules  utilisées</t>
  </si>
  <si>
    <t xml:space="preserve">Pm = 1/4 d Shp ( VS + Va ) ( Vs² - Va²)</t>
  </si>
  <si>
    <t xml:space="preserve">T = 1/2 d  Shp ( Vs² - Va²)</t>
  </si>
  <si>
    <t xml:space="preserve">Vh = 1/2 ( Vs + Va) Shp /SI</t>
  </si>
  <si>
    <t xml:space="preserve">2 Pas   Ts   =   ( Vs + Va )</t>
  </si>
  <si>
    <t xml:space="preserve">Vs = 2 Pas  Ts - Va</t>
  </si>
  <si>
    <t xml:space="preserve">m =  d S Vh</t>
  </si>
  <si>
    <t xml:space="preserve">Principes du calcul</t>
  </si>
  <si>
    <t xml:space="preserve">L'application du théorème de Bernoulli au niveau de la veine d'air traversant l'hélice conduit</t>
  </si>
  <si>
    <t xml:space="preserve">à avoir des pressions différentes de part et d'autre du disque de rotation de l'hélice </t>
  </si>
  <si>
    <t xml:space="preserve">La traction exercée par l'hélice est la surface des pales sur la quelle s'exerce ces différentes pressions</t>
  </si>
  <si>
    <t xml:space="preserve">Traction = Delta ( Pression ) * Surface des pales ou Shp</t>
  </si>
  <si>
    <t xml:space="preserve">Evidemment la traction est aussi donnée par la variation par unité de temps  de la quantité</t>
  </si>
  <si>
    <t xml:space="preserve">de mouvement du flux  d'air</t>
  </si>
  <si>
    <t xml:space="preserve">Par ailleurs la vitesse de l'air juste derrière la pale des Vp = Ts *Pas</t>
  </si>
  <si>
    <t xml:space="preserve">Entre les pales l'air circule à la vitesse Va ( je sais que ce n'est pas rigoureux)</t>
  </si>
  <si>
    <t xml:space="preserve">La vitesse moyenne de l'air traversant  l'hélice est Vh tel que</t>
  </si>
  <si>
    <t xml:space="preserve">Sl  Vh = Vp Shp   ou Sl est la surface libre entre les pales et Shp la surface des pales</t>
  </si>
  <si>
    <t xml:space="preserve">Vh = Pas Ts  Shp / Sl</t>
  </si>
  <si>
    <t xml:space="preserve">L'application de Bernoulli permet de retrouver les formules ci-dessus</t>
  </si>
  <si>
    <t xml:space="preserve">Bilan des forces du char à hélice par vent arrière</t>
  </si>
  <si>
    <t xml:space="preserve">La puissance absorbée par l'hélice est Pm</t>
  </si>
  <si>
    <t xml:space="preserve">Ou Va = Vsol -  V</t>
  </si>
  <si>
    <t xml:space="preserve">Les roues sont couplées à l'hélice par une transmission tel que  Ts = R Vsol</t>
  </si>
  <si>
    <t xml:space="preserve">Remarque: Il faut extraire des roues la puissance pour faire tourner l'hélice dans le bon sens</t>
  </si>
  <si>
    <t xml:space="preserve">Si F sol est le frottement des roues il faut que Pm = F  x V sol</t>
  </si>
  <si>
    <t xml:space="preserve">Donc on aura  F = Pm /V sol</t>
  </si>
  <si>
    <t xml:space="preserve">Lorsque le char avance à la vitesse Vsol la trainée aérodynamique est Trainée = 1/2 d Cx S ( Vsol - V)²*Signe( Vsol - V)</t>
  </si>
  <si>
    <t xml:space="preserve">Ces forces résistantes F et la trainée doivent être contre balancées par la traction de l'hélice T =1/2 d  Shp ( Vs² - Va²)</t>
  </si>
  <si>
    <t xml:space="preserve">Application</t>
  </si>
  <si>
    <t xml:space="preserve">Par vent arrière lorsque le char roule à     V sol</t>
  </si>
  <si>
    <t xml:space="preserve">On a Va = V sol - V</t>
  </si>
  <si>
    <t xml:space="preserve">l'hélice avec le pas " Pas" tourne à Ts = K Vsol</t>
  </si>
  <si>
    <t xml:space="preserve">La vitesse  d'éjection de l'air par rapport à l'hélice est donnée par     2 Pas   Ts   =   ( Vs + Va )</t>
  </si>
  <si>
    <t xml:space="preserve">donc Vs = 2 Pas Ts - Va</t>
  </si>
  <si>
    <t xml:space="preserve">Connaissant  Vset Va pour la vitesse sol  il est facile de calculer Pm et Traction hélice et la trainée aérodynamique</t>
  </si>
  <si>
    <t xml:space="preserve">Le calcul du bilan des forces motrices et résistives se fait sans difficulté et il est facile d déduire si le char peut accélérer ou</t>
  </si>
  <si>
    <t xml:space="preserve">ralentir…..</t>
  </si>
  <si>
    <t xml:space="preserve">Formules en eliminant Va et Vs</t>
  </si>
  <si>
    <r>
      <rPr>
        <sz val="11"/>
        <color rgb="FF000000"/>
        <rFont val="Calibri"/>
        <family val="2"/>
      </rPr>
      <t xml:space="preserve">et comme Vs = 2 Pas  Ts - Va  alors  </t>
    </r>
    <r>
      <rPr>
        <b val="true"/>
        <sz val="11"/>
        <color rgb="FF000000"/>
        <rFont val="Calibri"/>
        <family val="2"/>
      </rPr>
      <t xml:space="preserve">Vs + Va = 2 Pas Ts</t>
    </r>
  </si>
  <si>
    <t xml:space="preserve">Donc Pm = 1/4 d  Shp ( 2 Pas Ts )   ( Vs + Va ) ( Vs  - Va)</t>
  </si>
  <si>
    <t xml:space="preserve">  Pm = d Shp Pas² Ts² ( Vs - Va )</t>
  </si>
  <si>
    <t xml:space="preserve">Comme Vs = 2 Pas Ts - Va,  ==&gt;    (Vs - Va )  = 2 Pas Ts - 2 Va</t>
  </si>
  <si>
    <t xml:space="preserve">Mais Va =  Vsol - V</t>
  </si>
  <si>
    <t xml:space="preserve">Pm  = d Shp Pas² Ts² ( 2 Pas Ts - 2 Vsol + 2 V )</t>
  </si>
  <si>
    <t xml:space="preserve">Pour la traction de l'helice   T = 1/2 d  Shp ( Vs² - Va²)</t>
  </si>
  <si>
    <t xml:space="preserve">T =  1/2  d  Shp ( 2 Pas Ts ) ( 2 Pas Ts - 2 Vsol  + 2 V)</t>
  </si>
  <si>
    <t xml:space="preserve">T = d Shp Pas Ts ( 2 Pas Ts - 2 Vsol + 2 V )</t>
  </si>
  <si>
    <t xml:space="preserve">A ces 2 equations il faut ajouter le fait qu'il faut recuper des roues la puissance Pm pour alimenter l'helice. Cette force</t>
  </si>
  <si>
    <t xml:space="preserve">est    F = Pm  /  Vsol</t>
  </si>
  <si>
    <t xml:space="preserve">F = d Shp Pas² Ts² ( 2 Pas Ts - 2 Vsol + 2 V ) / Vsol</t>
  </si>
  <si>
    <t xml:space="preserve">Enfin l'aqualtion qui lie Ts à Vsol </t>
  </si>
  <si>
    <t xml:space="preserve">Ts = R Vsol</t>
  </si>
  <si>
    <t xml:space="preserve">Dans les forces resistantes il y a la trainée du char</t>
  </si>
  <si>
    <t xml:space="preserve">Trainée = 1/2 d  Cx  S ( Vsol - V)² Signe ( Vsol - V )</t>
  </si>
  <si>
    <t xml:space="preserve">Quand  T - F  - Trainée &gt;0 le char accèlère</t>
  </si>
  <si>
    <t xml:space="preserve">Diametre helice </t>
  </si>
  <si>
    <t xml:space="preserve">Paramètres géomètriques de l'hélice</t>
  </si>
  <si>
    <t xml:space="preserve">SHp ( surface des pales)</t>
  </si>
  <si>
    <t xml:space="preserve">Freins +</t>
  </si>
  <si>
    <t xml:space="preserve">Surface helice ( totalité du disque)</t>
  </si>
  <si>
    <t xml:space="preserve">Pm= R sol x Vsol</t>
  </si>
  <si>
    <t xml:space="preserve"> traction</t>
  </si>
  <si>
    <t xml:space="preserve">Surface libre ( surface entre les pales)</t>
  </si>
  <si>
    <t xml:space="preserve">Freins</t>
  </si>
  <si>
    <t xml:space="preserve">Densité Air</t>
  </si>
  <si>
    <t xml:space="preserve">kg/m3</t>
  </si>
  <si>
    <t xml:space="preserve">Unités</t>
  </si>
  <si>
    <t xml:space="preserve">Sine</t>
  </si>
  <si>
    <t xml:space="preserve">W</t>
  </si>
  <si>
    <t xml:space="preserve">N</t>
  </si>
  <si>
    <t xml:space="preserve">T/mn</t>
  </si>
  <si>
    <t xml:space="preserve">Propulsion en N</t>
  </si>
  <si>
    <t xml:space="preserve">Signr</t>
  </si>
  <si>
    <t xml:space="preserve">Vent</t>
  </si>
  <si>
    <t xml:space="preserve">V Sol</t>
  </si>
  <si>
    <t xml:space="preserve">SI</t>
  </si>
  <si>
    <t xml:space="preserve">Va</t>
  </si>
  <si>
    <t xml:space="preserve">Vs</t>
  </si>
  <si>
    <t xml:space="preserve">d</t>
  </si>
  <si>
    <t xml:space="preserve">Shp</t>
  </si>
  <si>
    <t xml:space="preserve">Va + Vs</t>
  </si>
  <si>
    <t xml:space="preserve">Vs² - Va²</t>
  </si>
  <si>
    <t xml:space="preserve">P air H</t>
  </si>
  <si>
    <t xml:space="preserve">Pm</t>
  </si>
  <si>
    <t xml:space="preserve">T</t>
  </si>
  <si>
    <t xml:space="preserve">R</t>
  </si>
  <si>
    <t xml:space="preserve">T/s</t>
  </si>
  <si>
    <t xml:space="preserve">Tm</t>
  </si>
  <si>
    <t xml:space="preserve">F sol</t>
  </si>
  <si>
    <t xml:space="preserve">Trainée</t>
  </si>
  <si>
    <t xml:space="preserve">Resultante</t>
  </si>
  <si>
    <t xml:space="preserve">Propulsion</t>
  </si>
  <si>
    <t xml:space="preserve">K</t>
  </si>
  <si>
    <t xml:space="preserve">(K-1)/K</t>
  </si>
  <si>
    <t xml:space="preserve">Bi helice</t>
  </si>
  <si>
    <t xml:space="preserve">Tra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7308273925"/>
          <c:y val="0.0168865099088766"/>
          <c:w val="0.823849643551523"/>
          <c:h val="0.921621104951252"/>
        </c:manualLayout>
      </c:layout>
      <c:lineChart>
        <c:grouping val="standard"/>
        <c:varyColors val="0"/>
        <c:ser>
          <c:idx val="0"/>
          <c:order val="0"/>
          <c:tx>
            <c:strRef>
              <c:f>'Copie calcul'!$C$6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C$9:$C$200</c:f>
              <c:numCache>
                <c:formatCode>General</c:formatCode>
                <c:ptCount val="192"/>
                <c:pt idx="0">
                  <c:v>0</c:v>
                </c:pt>
                <c:pt idx="1">
                  <c:v>7.013664</c:v>
                </c:pt>
                <c:pt idx="2">
                  <c:v>13.942656</c:v>
                </c:pt>
                <c:pt idx="3">
                  <c:v>20.786976</c:v>
                </c:pt>
                <c:pt idx="4">
                  <c:v>27.546624</c:v>
                </c:pt>
                <c:pt idx="5">
                  <c:v>34.2216</c:v>
                </c:pt>
                <c:pt idx="6">
                  <c:v>40.811904</c:v>
                </c:pt>
                <c:pt idx="7">
                  <c:v>47.317536</c:v>
                </c:pt>
                <c:pt idx="8">
                  <c:v>53.738496</c:v>
                </c:pt>
                <c:pt idx="9">
                  <c:v>60.074784</c:v>
                </c:pt>
                <c:pt idx="10">
                  <c:v>66.3264</c:v>
                </c:pt>
                <c:pt idx="11">
                  <c:v>72.493344</c:v>
                </c:pt>
                <c:pt idx="12">
                  <c:v>78.575616</c:v>
                </c:pt>
                <c:pt idx="13">
                  <c:v>84.5732160000001</c:v>
                </c:pt>
                <c:pt idx="14">
                  <c:v>90.486144</c:v>
                </c:pt>
                <c:pt idx="15">
                  <c:v>96.3144</c:v>
                </c:pt>
                <c:pt idx="16">
                  <c:v>102.057984</c:v>
                </c:pt>
                <c:pt idx="17">
                  <c:v>107.716896</c:v>
                </c:pt>
                <c:pt idx="18">
                  <c:v>113.291136</c:v>
                </c:pt>
                <c:pt idx="19">
                  <c:v>118.780704</c:v>
                </c:pt>
                <c:pt idx="20">
                  <c:v>124.1856</c:v>
                </c:pt>
                <c:pt idx="21">
                  <c:v>129.505824</c:v>
                </c:pt>
                <c:pt idx="22">
                  <c:v>134.741376</c:v>
                </c:pt>
                <c:pt idx="23">
                  <c:v>139.892256</c:v>
                </c:pt>
                <c:pt idx="24">
                  <c:v>144.958464</c:v>
                </c:pt>
                <c:pt idx="25">
                  <c:v>149.94</c:v>
                </c:pt>
                <c:pt idx="26">
                  <c:v>154.836864</c:v>
                </c:pt>
                <c:pt idx="27">
                  <c:v>159.649056</c:v>
                </c:pt>
                <c:pt idx="28">
                  <c:v>164.376576</c:v>
                </c:pt>
                <c:pt idx="29">
                  <c:v>169.019424</c:v>
                </c:pt>
                <c:pt idx="30">
                  <c:v>173.5776</c:v>
                </c:pt>
                <c:pt idx="31">
                  <c:v>178.051104</c:v>
                </c:pt>
                <c:pt idx="32">
                  <c:v>182.439936</c:v>
                </c:pt>
                <c:pt idx="33">
                  <c:v>186.744096</c:v>
                </c:pt>
                <c:pt idx="34">
                  <c:v>190.963584</c:v>
                </c:pt>
                <c:pt idx="35">
                  <c:v>195.0984</c:v>
                </c:pt>
                <c:pt idx="36">
                  <c:v>199.148544</c:v>
                </c:pt>
                <c:pt idx="37">
                  <c:v>203.114016</c:v>
                </c:pt>
                <c:pt idx="38">
                  <c:v>206.994816</c:v>
                </c:pt>
                <c:pt idx="39">
                  <c:v>210.790944</c:v>
                </c:pt>
                <c:pt idx="40">
                  <c:v>214.5024</c:v>
                </c:pt>
                <c:pt idx="41">
                  <c:v>218.129184</c:v>
                </c:pt>
                <c:pt idx="42">
                  <c:v>221.671296</c:v>
                </c:pt>
                <c:pt idx="43">
                  <c:v>225.128736</c:v>
                </c:pt>
                <c:pt idx="44">
                  <c:v>228.501504</c:v>
                </c:pt>
                <c:pt idx="45">
                  <c:v>231.7896</c:v>
                </c:pt>
                <c:pt idx="46">
                  <c:v>234.993024</c:v>
                </c:pt>
                <c:pt idx="47">
                  <c:v>238.111776</c:v>
                </c:pt>
                <c:pt idx="48">
                  <c:v>241.145856</c:v>
                </c:pt>
                <c:pt idx="49">
                  <c:v>244.095264</c:v>
                </c:pt>
                <c:pt idx="50">
                  <c:v>246.96</c:v>
                </c:pt>
                <c:pt idx="51">
                  <c:v>249.740064</c:v>
                </c:pt>
                <c:pt idx="52">
                  <c:v>252.435456</c:v>
                </c:pt>
                <c:pt idx="53">
                  <c:v>255.046176</c:v>
                </c:pt>
                <c:pt idx="54">
                  <c:v>257.572224</c:v>
                </c:pt>
                <c:pt idx="55">
                  <c:v>260.0136</c:v>
                </c:pt>
                <c:pt idx="56">
                  <c:v>262.370304</c:v>
                </c:pt>
                <c:pt idx="57">
                  <c:v>264.642336</c:v>
                </c:pt>
                <c:pt idx="58">
                  <c:v>266.829696</c:v>
                </c:pt>
                <c:pt idx="59">
                  <c:v>268.932384</c:v>
                </c:pt>
                <c:pt idx="60">
                  <c:v>270.9504</c:v>
                </c:pt>
                <c:pt idx="61">
                  <c:v>272.883744</c:v>
                </c:pt>
                <c:pt idx="62">
                  <c:v>274.732416</c:v>
                </c:pt>
                <c:pt idx="63">
                  <c:v>276.496416</c:v>
                </c:pt>
                <c:pt idx="64">
                  <c:v>278.175744</c:v>
                </c:pt>
                <c:pt idx="65">
                  <c:v>279.7704</c:v>
                </c:pt>
                <c:pt idx="66">
                  <c:v>281.280384</c:v>
                </c:pt>
                <c:pt idx="67">
                  <c:v>282.705696</c:v>
                </c:pt>
                <c:pt idx="68">
                  <c:v>284.046336</c:v>
                </c:pt>
                <c:pt idx="69">
                  <c:v>285.302304</c:v>
                </c:pt>
                <c:pt idx="70">
                  <c:v>286.4736</c:v>
                </c:pt>
                <c:pt idx="71">
                  <c:v>287.560224</c:v>
                </c:pt>
                <c:pt idx="72">
                  <c:v>288.562176</c:v>
                </c:pt>
                <c:pt idx="73">
                  <c:v>289.479456</c:v>
                </c:pt>
                <c:pt idx="74">
                  <c:v>290.312064</c:v>
                </c:pt>
                <c:pt idx="75">
                  <c:v>291.06</c:v>
                </c:pt>
                <c:pt idx="76">
                  <c:v>291.723264</c:v>
                </c:pt>
                <c:pt idx="77">
                  <c:v>292.301856</c:v>
                </c:pt>
                <c:pt idx="78">
                  <c:v>292.795776</c:v>
                </c:pt>
                <c:pt idx="79">
                  <c:v>293.205024</c:v>
                </c:pt>
                <c:pt idx="80">
                  <c:v>293.5296</c:v>
                </c:pt>
                <c:pt idx="81">
                  <c:v>293.769504</c:v>
                </c:pt>
                <c:pt idx="82">
                  <c:v>293.924736</c:v>
                </c:pt>
                <c:pt idx="83">
                  <c:v>293.995296</c:v>
                </c:pt>
                <c:pt idx="84">
                  <c:v>293.981184</c:v>
                </c:pt>
                <c:pt idx="85">
                  <c:v>293.8824</c:v>
                </c:pt>
                <c:pt idx="86">
                  <c:v>293.698944</c:v>
                </c:pt>
                <c:pt idx="87">
                  <c:v>293.430816</c:v>
                </c:pt>
                <c:pt idx="88">
                  <c:v>293.078016</c:v>
                </c:pt>
                <c:pt idx="89">
                  <c:v>292.640544</c:v>
                </c:pt>
                <c:pt idx="90">
                  <c:v>292.1184</c:v>
                </c:pt>
                <c:pt idx="91">
                  <c:v>291.511584</c:v>
                </c:pt>
                <c:pt idx="92">
                  <c:v>290.820096</c:v>
                </c:pt>
                <c:pt idx="93">
                  <c:v>290.043936</c:v>
                </c:pt>
                <c:pt idx="94">
                  <c:v>289.183104000001</c:v>
                </c:pt>
                <c:pt idx="95">
                  <c:v>288.2376</c:v>
                </c:pt>
                <c:pt idx="96">
                  <c:v>287.207424</c:v>
                </c:pt>
                <c:pt idx="97">
                  <c:v>286.092576</c:v>
                </c:pt>
                <c:pt idx="98">
                  <c:v>284.893056</c:v>
                </c:pt>
                <c:pt idx="99">
                  <c:v>283.608864</c:v>
                </c:pt>
                <c:pt idx="100">
                  <c:v>282.24</c:v>
                </c:pt>
                <c:pt idx="101">
                  <c:v>280.786464</c:v>
                </c:pt>
                <c:pt idx="102">
                  <c:v>279.248256000001</c:v>
                </c:pt>
                <c:pt idx="103">
                  <c:v>277.625376</c:v>
                </c:pt>
                <c:pt idx="104">
                  <c:v>275.917824</c:v>
                </c:pt>
                <c:pt idx="105">
                  <c:v>274.125600000001</c:v>
                </c:pt>
                <c:pt idx="106">
                  <c:v>272.248704000001</c:v>
                </c:pt>
                <c:pt idx="107">
                  <c:v>270.287136</c:v>
                </c:pt>
                <c:pt idx="108">
                  <c:v>268.240896</c:v>
                </c:pt>
                <c:pt idx="109">
                  <c:v>266.109984000001</c:v>
                </c:pt>
                <c:pt idx="110">
                  <c:v>263.894400000001</c:v>
                </c:pt>
                <c:pt idx="111">
                  <c:v>261.594144000001</c:v>
                </c:pt>
                <c:pt idx="112">
                  <c:v>259.209216000001</c:v>
                </c:pt>
                <c:pt idx="113">
                  <c:v>256.739616000001</c:v>
                </c:pt>
                <c:pt idx="114">
                  <c:v>254.185344000001</c:v>
                </c:pt>
                <c:pt idx="115">
                  <c:v>251.546400000001</c:v>
                </c:pt>
                <c:pt idx="116">
                  <c:v>248.822784000001</c:v>
                </c:pt>
                <c:pt idx="117">
                  <c:v>246.014496000001</c:v>
                </c:pt>
                <c:pt idx="118">
                  <c:v>243.121536000001</c:v>
                </c:pt>
                <c:pt idx="119">
                  <c:v>240.143904000001</c:v>
                </c:pt>
                <c:pt idx="120">
                  <c:v>237.081600000001</c:v>
                </c:pt>
                <c:pt idx="121">
                  <c:v>233.934624000001</c:v>
                </c:pt>
                <c:pt idx="122">
                  <c:v>230.702976000001</c:v>
                </c:pt>
                <c:pt idx="123">
                  <c:v>227.386656000001</c:v>
                </c:pt>
                <c:pt idx="124">
                  <c:v>223.985664000001</c:v>
                </c:pt>
                <c:pt idx="125">
                  <c:v>220.500000000001</c:v>
                </c:pt>
                <c:pt idx="126">
                  <c:v>216.929664000001</c:v>
                </c:pt>
                <c:pt idx="127">
                  <c:v>213.274656000002</c:v>
                </c:pt>
                <c:pt idx="128">
                  <c:v>209.534976000002</c:v>
                </c:pt>
                <c:pt idx="129">
                  <c:v>205.710624000002</c:v>
                </c:pt>
                <c:pt idx="130">
                  <c:v>201.801600000002</c:v>
                </c:pt>
                <c:pt idx="131">
                  <c:v>197.807904000001</c:v>
                </c:pt>
                <c:pt idx="132">
                  <c:v>193.729536000002</c:v>
                </c:pt>
                <c:pt idx="133">
                  <c:v>189.566496000002</c:v>
                </c:pt>
                <c:pt idx="134">
                  <c:v>185.318784000002</c:v>
                </c:pt>
                <c:pt idx="135">
                  <c:v>180.986400000001</c:v>
                </c:pt>
                <c:pt idx="136">
                  <c:v>176.569344000002</c:v>
                </c:pt>
                <c:pt idx="137">
                  <c:v>172.067616000002</c:v>
                </c:pt>
                <c:pt idx="138">
                  <c:v>167.481216000002</c:v>
                </c:pt>
                <c:pt idx="139">
                  <c:v>162.810144000002</c:v>
                </c:pt>
                <c:pt idx="140">
                  <c:v>158.054400000002</c:v>
                </c:pt>
                <c:pt idx="141">
                  <c:v>153.213984000002</c:v>
                </c:pt>
                <c:pt idx="142">
                  <c:v>148.288896000002</c:v>
                </c:pt>
                <c:pt idx="143">
                  <c:v>143.279136000001</c:v>
                </c:pt>
                <c:pt idx="144">
                  <c:v>138.184704000002</c:v>
                </c:pt>
                <c:pt idx="145">
                  <c:v>133.005600000001</c:v>
                </c:pt>
                <c:pt idx="146">
                  <c:v>127.741824000001</c:v>
                </c:pt>
                <c:pt idx="147">
                  <c:v>122.393376000001</c:v>
                </c:pt>
                <c:pt idx="148">
                  <c:v>116.960256000002</c:v>
                </c:pt>
                <c:pt idx="149">
                  <c:v>111.442464000001</c:v>
                </c:pt>
                <c:pt idx="150">
                  <c:v>105.840000000001</c:v>
                </c:pt>
                <c:pt idx="151">
                  <c:v>100.152864000001</c:v>
                </c:pt>
                <c:pt idx="152">
                  <c:v>94.381056000002</c:v>
                </c:pt>
                <c:pt idx="153">
                  <c:v>88.5245760000018</c:v>
                </c:pt>
                <c:pt idx="154">
                  <c:v>82.5834240000012</c:v>
                </c:pt>
                <c:pt idx="155">
                  <c:v>76.5576000000014</c:v>
                </c:pt>
                <c:pt idx="156">
                  <c:v>70.4471040000014</c:v>
                </c:pt>
                <c:pt idx="157">
                  <c:v>64.2519360000012</c:v>
                </c:pt>
                <c:pt idx="158">
                  <c:v>57.9720960000011</c:v>
                </c:pt>
                <c:pt idx="159">
                  <c:v>51.6075840000007</c:v>
                </c:pt>
                <c:pt idx="160">
                  <c:v>45.1584000000014</c:v>
                </c:pt>
                <c:pt idx="161">
                  <c:v>38.6245440000012</c:v>
                </c:pt>
                <c:pt idx="162">
                  <c:v>32.0060160000004</c:v>
                </c:pt>
                <c:pt idx="163">
                  <c:v>25.3028160000015</c:v>
                </c:pt>
                <c:pt idx="164">
                  <c:v>18.5149440000008</c:v>
                </c:pt>
                <c:pt idx="165">
                  <c:v>11.6424000000004</c:v>
                </c:pt>
                <c:pt idx="166">
                  <c:v>4.68518400000111</c:v>
                </c:pt>
                <c:pt idx="167">
                  <c:v>-2.35670399999802</c:v>
                </c:pt>
                <c:pt idx="168">
                  <c:v>-9.48326399999862</c:v>
                </c:pt>
                <c:pt idx="169">
                  <c:v>-16.6944959999992</c:v>
                </c:pt>
                <c:pt idx="170">
                  <c:v>-23.9903999999991</c:v>
                </c:pt>
                <c:pt idx="171">
                  <c:v>-31.3709759999989</c:v>
                </c:pt>
                <c:pt idx="172">
                  <c:v>-38.8362239999987</c:v>
                </c:pt>
                <c:pt idx="173">
                  <c:v>-46.3861439999995</c:v>
                </c:pt>
                <c:pt idx="174">
                  <c:v>-54.0207359999993</c:v>
                </c:pt>
                <c:pt idx="175">
                  <c:v>-61.739999999999</c:v>
                </c:pt>
                <c:pt idx="176">
                  <c:v>-69.5439359999999</c:v>
                </c:pt>
                <c:pt idx="177">
                  <c:v>-77.4325439999997</c:v>
                </c:pt>
                <c:pt idx="178">
                  <c:v>-85.4058240000005</c:v>
                </c:pt>
                <c:pt idx="179">
                  <c:v>-93.4637759999994</c:v>
                </c:pt>
                <c:pt idx="180">
                  <c:v>-101.6064</c:v>
                </c:pt>
                <c:pt idx="181">
                  <c:v>-109.833696</c:v>
                </c:pt>
                <c:pt idx="182">
                  <c:v>-118.145664000001</c:v>
                </c:pt>
                <c:pt idx="183">
                  <c:v>-126.542304</c:v>
                </c:pt>
                <c:pt idx="184">
                  <c:v>-135.023616</c:v>
                </c:pt>
                <c:pt idx="185">
                  <c:v>-143.5896</c:v>
                </c:pt>
                <c:pt idx="186">
                  <c:v>-152.240256</c:v>
                </c:pt>
                <c:pt idx="187">
                  <c:v>-160.975584</c:v>
                </c:pt>
                <c:pt idx="188">
                  <c:v>-169.795584</c:v>
                </c:pt>
                <c:pt idx="189">
                  <c:v>-178.700256000001</c:v>
                </c:pt>
                <c:pt idx="190">
                  <c:v>-187.689600000001</c:v>
                </c:pt>
                <c:pt idx="191">
                  <c:v>-196.7636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pie calcul'!$D$6</c:f>
              <c:strCache>
                <c:ptCount val="1"/>
                <c:pt idx="0">
                  <c:v>F s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D$9:$D$200</c:f>
              <c:numCache>
                <c:formatCode>General</c:formatCode>
                <c:ptCount val="192"/>
                <c:pt idx="0">
                  <c:v>0</c:v>
                </c:pt>
                <c:pt idx="1">
                  <c:v>-5.61093120000001</c:v>
                </c:pt>
                <c:pt idx="2">
                  <c:v>-11.1541248</c:v>
                </c:pt>
                <c:pt idx="3">
                  <c:v>-16.6295808</c:v>
                </c:pt>
                <c:pt idx="4">
                  <c:v>-22.0372992</c:v>
                </c:pt>
                <c:pt idx="5">
                  <c:v>-27.37728</c:v>
                </c:pt>
                <c:pt idx="6">
                  <c:v>-32.6495232</c:v>
                </c:pt>
                <c:pt idx="7">
                  <c:v>-37.8540288</c:v>
                </c:pt>
                <c:pt idx="8">
                  <c:v>-42.9907968</c:v>
                </c:pt>
                <c:pt idx="9">
                  <c:v>-48.0598272</c:v>
                </c:pt>
                <c:pt idx="10">
                  <c:v>-53.06112</c:v>
                </c:pt>
                <c:pt idx="11">
                  <c:v>-57.9946752</c:v>
                </c:pt>
                <c:pt idx="12">
                  <c:v>-62.8604928</c:v>
                </c:pt>
                <c:pt idx="13">
                  <c:v>-67.6585728000001</c:v>
                </c:pt>
                <c:pt idx="14">
                  <c:v>-72.3889152</c:v>
                </c:pt>
                <c:pt idx="15">
                  <c:v>-77.05152</c:v>
                </c:pt>
                <c:pt idx="16">
                  <c:v>-81.6463872</c:v>
                </c:pt>
                <c:pt idx="17">
                  <c:v>-86.1735168</c:v>
                </c:pt>
                <c:pt idx="18">
                  <c:v>-90.6329088000001</c:v>
                </c:pt>
                <c:pt idx="19">
                  <c:v>-95.0245632</c:v>
                </c:pt>
                <c:pt idx="20">
                  <c:v>-99.3484800000001</c:v>
                </c:pt>
                <c:pt idx="21">
                  <c:v>-103.6046592</c:v>
                </c:pt>
                <c:pt idx="22">
                  <c:v>-107.7931008</c:v>
                </c:pt>
                <c:pt idx="23">
                  <c:v>-111.9138048</c:v>
                </c:pt>
                <c:pt idx="24">
                  <c:v>-115.9667712</c:v>
                </c:pt>
                <c:pt idx="25">
                  <c:v>-119.952</c:v>
                </c:pt>
                <c:pt idx="26">
                  <c:v>-123.8694912</c:v>
                </c:pt>
                <c:pt idx="27">
                  <c:v>-127.7192448</c:v>
                </c:pt>
                <c:pt idx="28">
                  <c:v>-131.5012608</c:v>
                </c:pt>
                <c:pt idx="29">
                  <c:v>-135.2155392</c:v>
                </c:pt>
                <c:pt idx="30">
                  <c:v>-138.86208</c:v>
                </c:pt>
                <c:pt idx="31">
                  <c:v>-142.4408832</c:v>
                </c:pt>
                <c:pt idx="32">
                  <c:v>-145.9519488</c:v>
                </c:pt>
                <c:pt idx="33">
                  <c:v>-149.3952768</c:v>
                </c:pt>
                <c:pt idx="34">
                  <c:v>-152.7708672</c:v>
                </c:pt>
                <c:pt idx="35">
                  <c:v>-156.07872</c:v>
                </c:pt>
                <c:pt idx="36">
                  <c:v>-159.3188352</c:v>
                </c:pt>
                <c:pt idx="37">
                  <c:v>-162.4912128</c:v>
                </c:pt>
                <c:pt idx="38">
                  <c:v>-165.5958528</c:v>
                </c:pt>
                <c:pt idx="39">
                  <c:v>-168.6327552</c:v>
                </c:pt>
                <c:pt idx="40">
                  <c:v>-171.60192</c:v>
                </c:pt>
                <c:pt idx="41">
                  <c:v>-174.5033472</c:v>
                </c:pt>
                <c:pt idx="42">
                  <c:v>-177.3370368</c:v>
                </c:pt>
                <c:pt idx="43">
                  <c:v>-180.1029888</c:v>
                </c:pt>
                <c:pt idx="44">
                  <c:v>-182.8012032</c:v>
                </c:pt>
                <c:pt idx="45">
                  <c:v>-185.43168</c:v>
                </c:pt>
                <c:pt idx="46">
                  <c:v>-187.9944192</c:v>
                </c:pt>
                <c:pt idx="47">
                  <c:v>-190.4894208</c:v>
                </c:pt>
                <c:pt idx="48">
                  <c:v>-192.9166848</c:v>
                </c:pt>
                <c:pt idx="49">
                  <c:v>-195.2762112</c:v>
                </c:pt>
                <c:pt idx="50">
                  <c:v>-197.568</c:v>
                </c:pt>
                <c:pt idx="51">
                  <c:v>-199.7920512</c:v>
                </c:pt>
                <c:pt idx="52">
                  <c:v>-201.9483648</c:v>
                </c:pt>
                <c:pt idx="53">
                  <c:v>-204.0369408</c:v>
                </c:pt>
                <c:pt idx="54">
                  <c:v>-206.0577792</c:v>
                </c:pt>
                <c:pt idx="55">
                  <c:v>-208.01088</c:v>
                </c:pt>
                <c:pt idx="56">
                  <c:v>-209.8962432</c:v>
                </c:pt>
                <c:pt idx="57">
                  <c:v>-211.7138688</c:v>
                </c:pt>
                <c:pt idx="58">
                  <c:v>-213.4637568</c:v>
                </c:pt>
                <c:pt idx="59">
                  <c:v>-215.1459072</c:v>
                </c:pt>
                <c:pt idx="60">
                  <c:v>-216.76032</c:v>
                </c:pt>
                <c:pt idx="61">
                  <c:v>-218.3069952</c:v>
                </c:pt>
                <c:pt idx="62">
                  <c:v>-219.7859328</c:v>
                </c:pt>
                <c:pt idx="63">
                  <c:v>-221.1971328</c:v>
                </c:pt>
                <c:pt idx="64">
                  <c:v>-222.5405952</c:v>
                </c:pt>
                <c:pt idx="65">
                  <c:v>-223.81632</c:v>
                </c:pt>
                <c:pt idx="66">
                  <c:v>-225.0243072</c:v>
                </c:pt>
                <c:pt idx="67">
                  <c:v>-226.1645568</c:v>
                </c:pt>
                <c:pt idx="68">
                  <c:v>-227.2370688</c:v>
                </c:pt>
                <c:pt idx="69">
                  <c:v>-228.2418432</c:v>
                </c:pt>
                <c:pt idx="70">
                  <c:v>-229.17888</c:v>
                </c:pt>
                <c:pt idx="71">
                  <c:v>-230.0481792</c:v>
                </c:pt>
                <c:pt idx="72">
                  <c:v>-230.8497408</c:v>
                </c:pt>
                <c:pt idx="73">
                  <c:v>-231.5835648</c:v>
                </c:pt>
                <c:pt idx="74">
                  <c:v>-232.2496512</c:v>
                </c:pt>
                <c:pt idx="75">
                  <c:v>-232.848</c:v>
                </c:pt>
                <c:pt idx="76">
                  <c:v>-233.3786112</c:v>
                </c:pt>
                <c:pt idx="77">
                  <c:v>-233.8414848</c:v>
                </c:pt>
                <c:pt idx="78">
                  <c:v>-234.2366208</c:v>
                </c:pt>
                <c:pt idx="79">
                  <c:v>-234.5640192</c:v>
                </c:pt>
                <c:pt idx="80">
                  <c:v>-234.82368</c:v>
                </c:pt>
                <c:pt idx="81">
                  <c:v>-235.0156032</c:v>
                </c:pt>
                <c:pt idx="82">
                  <c:v>-235.1397888</c:v>
                </c:pt>
                <c:pt idx="83">
                  <c:v>-235.1962368</c:v>
                </c:pt>
                <c:pt idx="84">
                  <c:v>-235.1849472</c:v>
                </c:pt>
                <c:pt idx="85">
                  <c:v>-235.10592</c:v>
                </c:pt>
                <c:pt idx="86">
                  <c:v>-234.9591552</c:v>
                </c:pt>
                <c:pt idx="87">
                  <c:v>-234.7446528</c:v>
                </c:pt>
                <c:pt idx="88">
                  <c:v>-234.4624128</c:v>
                </c:pt>
                <c:pt idx="89">
                  <c:v>-234.1124352</c:v>
                </c:pt>
                <c:pt idx="90">
                  <c:v>-233.69472</c:v>
                </c:pt>
                <c:pt idx="91">
                  <c:v>-233.2092672</c:v>
                </c:pt>
                <c:pt idx="92">
                  <c:v>-232.6560768</c:v>
                </c:pt>
                <c:pt idx="93">
                  <c:v>-232.0351488</c:v>
                </c:pt>
                <c:pt idx="94">
                  <c:v>-231.346483200001</c:v>
                </c:pt>
                <c:pt idx="95">
                  <c:v>-230.59008</c:v>
                </c:pt>
                <c:pt idx="96">
                  <c:v>-229.7659392</c:v>
                </c:pt>
                <c:pt idx="97">
                  <c:v>-228.8740608</c:v>
                </c:pt>
                <c:pt idx="98">
                  <c:v>-227.9144448</c:v>
                </c:pt>
                <c:pt idx="99">
                  <c:v>-226.8870912</c:v>
                </c:pt>
                <c:pt idx="100">
                  <c:v>-225.792</c:v>
                </c:pt>
                <c:pt idx="101">
                  <c:v>-224.6291712</c:v>
                </c:pt>
                <c:pt idx="102">
                  <c:v>-223.3986048</c:v>
                </c:pt>
                <c:pt idx="103">
                  <c:v>-222.1003008</c:v>
                </c:pt>
                <c:pt idx="104">
                  <c:v>-220.7342592</c:v>
                </c:pt>
                <c:pt idx="105">
                  <c:v>-219.300480000001</c:v>
                </c:pt>
                <c:pt idx="106">
                  <c:v>-217.798963200001</c:v>
                </c:pt>
                <c:pt idx="107">
                  <c:v>-216.2297088</c:v>
                </c:pt>
                <c:pt idx="108">
                  <c:v>-214.5927168</c:v>
                </c:pt>
                <c:pt idx="109">
                  <c:v>-212.8879872</c:v>
                </c:pt>
                <c:pt idx="110">
                  <c:v>-211.115520000001</c:v>
                </c:pt>
                <c:pt idx="111">
                  <c:v>-209.275315200001</c:v>
                </c:pt>
                <c:pt idx="112">
                  <c:v>-207.367372800001</c:v>
                </c:pt>
                <c:pt idx="113">
                  <c:v>-205.391692800001</c:v>
                </c:pt>
                <c:pt idx="114">
                  <c:v>-203.348275200001</c:v>
                </c:pt>
                <c:pt idx="115">
                  <c:v>-201.237120000001</c:v>
                </c:pt>
                <c:pt idx="116">
                  <c:v>-199.058227200001</c:v>
                </c:pt>
                <c:pt idx="117">
                  <c:v>-196.811596800001</c:v>
                </c:pt>
                <c:pt idx="118">
                  <c:v>-194.497228800001</c:v>
                </c:pt>
                <c:pt idx="119">
                  <c:v>-192.115123200001</c:v>
                </c:pt>
                <c:pt idx="120">
                  <c:v>-189.665280000001</c:v>
                </c:pt>
                <c:pt idx="121">
                  <c:v>-187.147699200001</c:v>
                </c:pt>
                <c:pt idx="122">
                  <c:v>-184.562380800001</c:v>
                </c:pt>
                <c:pt idx="123">
                  <c:v>-181.909324800001</c:v>
                </c:pt>
                <c:pt idx="124">
                  <c:v>-179.188531200001</c:v>
                </c:pt>
                <c:pt idx="125">
                  <c:v>-176.400000000001</c:v>
                </c:pt>
                <c:pt idx="126">
                  <c:v>-173.543731200001</c:v>
                </c:pt>
                <c:pt idx="127">
                  <c:v>-170.619724800001</c:v>
                </c:pt>
                <c:pt idx="128">
                  <c:v>-167.627980800001</c:v>
                </c:pt>
                <c:pt idx="129">
                  <c:v>-164.568499200001</c:v>
                </c:pt>
                <c:pt idx="130">
                  <c:v>-161.441280000001</c:v>
                </c:pt>
                <c:pt idx="131">
                  <c:v>-158.246323200001</c:v>
                </c:pt>
                <c:pt idx="132">
                  <c:v>-154.983628800002</c:v>
                </c:pt>
                <c:pt idx="133">
                  <c:v>-151.653196800001</c:v>
                </c:pt>
                <c:pt idx="134">
                  <c:v>-148.255027200001</c:v>
                </c:pt>
                <c:pt idx="135">
                  <c:v>-144.789120000001</c:v>
                </c:pt>
                <c:pt idx="136">
                  <c:v>-141.255475200001</c:v>
                </c:pt>
                <c:pt idx="137">
                  <c:v>-137.654092800001</c:v>
                </c:pt>
                <c:pt idx="138">
                  <c:v>-133.984972800002</c:v>
                </c:pt>
                <c:pt idx="139">
                  <c:v>-130.248115200001</c:v>
                </c:pt>
                <c:pt idx="140">
                  <c:v>-126.443520000001</c:v>
                </c:pt>
                <c:pt idx="141">
                  <c:v>-122.571187200001</c:v>
                </c:pt>
                <c:pt idx="142">
                  <c:v>-118.631116800001</c:v>
                </c:pt>
                <c:pt idx="143">
                  <c:v>-114.623308800001</c:v>
                </c:pt>
                <c:pt idx="144">
                  <c:v>-110.547763200001</c:v>
                </c:pt>
                <c:pt idx="145">
                  <c:v>-106.404480000001</c:v>
                </c:pt>
                <c:pt idx="146">
                  <c:v>-102.193459200001</c:v>
                </c:pt>
                <c:pt idx="147">
                  <c:v>-97.9147008000007</c:v>
                </c:pt>
                <c:pt idx="148">
                  <c:v>-93.5682048000012</c:v>
                </c:pt>
                <c:pt idx="149">
                  <c:v>-89.1539712000009</c:v>
                </c:pt>
                <c:pt idx="150">
                  <c:v>-84.6720000000008</c:v>
                </c:pt>
                <c:pt idx="151">
                  <c:v>-80.1222912000011</c:v>
                </c:pt>
                <c:pt idx="152">
                  <c:v>-75.5048448000016</c:v>
                </c:pt>
                <c:pt idx="153">
                  <c:v>-70.8196608000014</c:v>
                </c:pt>
                <c:pt idx="154">
                  <c:v>-66.066739200001</c:v>
                </c:pt>
                <c:pt idx="155">
                  <c:v>-61.2460800000011</c:v>
                </c:pt>
                <c:pt idx="156">
                  <c:v>-56.3576832000012</c:v>
                </c:pt>
                <c:pt idx="157">
                  <c:v>-51.4015488000009</c:v>
                </c:pt>
                <c:pt idx="158">
                  <c:v>-46.3776768000009</c:v>
                </c:pt>
                <c:pt idx="159">
                  <c:v>-41.2860672000006</c:v>
                </c:pt>
                <c:pt idx="160">
                  <c:v>-36.1267200000011</c:v>
                </c:pt>
                <c:pt idx="161">
                  <c:v>-30.899635200001</c:v>
                </c:pt>
                <c:pt idx="162">
                  <c:v>-25.6048128000004</c:v>
                </c:pt>
                <c:pt idx="163">
                  <c:v>-20.2422528000012</c:v>
                </c:pt>
                <c:pt idx="164">
                  <c:v>-14.8119552000006</c:v>
                </c:pt>
                <c:pt idx="165">
                  <c:v>-9.31392000000035</c:v>
                </c:pt>
                <c:pt idx="166">
                  <c:v>-3.74814720000089</c:v>
                </c:pt>
                <c:pt idx="167">
                  <c:v>1.88536319999841</c:v>
                </c:pt>
                <c:pt idx="168">
                  <c:v>7.5866111999989</c:v>
                </c:pt>
                <c:pt idx="169">
                  <c:v>13.3555967999994</c:v>
                </c:pt>
                <c:pt idx="170">
                  <c:v>19.1923199999993</c:v>
                </c:pt>
                <c:pt idx="171">
                  <c:v>25.0967807999991</c:v>
                </c:pt>
                <c:pt idx="172">
                  <c:v>31.068979199999</c:v>
                </c:pt>
                <c:pt idx="173">
                  <c:v>37.1089151999996</c:v>
                </c:pt>
                <c:pt idx="174">
                  <c:v>43.2165887999994</c:v>
                </c:pt>
                <c:pt idx="175">
                  <c:v>49.3919999999992</c:v>
                </c:pt>
                <c:pt idx="176">
                  <c:v>55.6351487999999</c:v>
                </c:pt>
                <c:pt idx="177">
                  <c:v>61.9460351999998</c:v>
                </c:pt>
                <c:pt idx="178">
                  <c:v>68.3246592000004</c:v>
                </c:pt>
                <c:pt idx="179">
                  <c:v>74.7710207999996</c:v>
                </c:pt>
                <c:pt idx="180">
                  <c:v>81.28512</c:v>
                </c:pt>
                <c:pt idx="181">
                  <c:v>87.8669568000003</c:v>
                </c:pt>
                <c:pt idx="182">
                  <c:v>94.5165312000006</c:v>
                </c:pt>
                <c:pt idx="183">
                  <c:v>101.2338432</c:v>
                </c:pt>
                <c:pt idx="184">
                  <c:v>108.0188928</c:v>
                </c:pt>
                <c:pt idx="185">
                  <c:v>114.87168</c:v>
                </c:pt>
                <c:pt idx="186">
                  <c:v>121.7922048</c:v>
                </c:pt>
                <c:pt idx="187">
                  <c:v>128.7804672</c:v>
                </c:pt>
                <c:pt idx="188">
                  <c:v>135.8364672</c:v>
                </c:pt>
                <c:pt idx="189">
                  <c:v>142.9602048</c:v>
                </c:pt>
                <c:pt idx="190">
                  <c:v>150.151680000001</c:v>
                </c:pt>
                <c:pt idx="191">
                  <c:v>157.4108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pie calcul'!$E$6</c:f>
              <c:strCache>
                <c:ptCount val="1"/>
                <c:pt idx="0">
                  <c:v>Trainé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46"/>
            <c:marker>
              <c:symbol val="none"/>
            </c:marker>
          </c:dPt>
          <c:dLbls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E$9:$E$200</c:f>
              <c:numCache>
                <c:formatCode>General</c:formatCode>
                <c:ptCount val="192"/>
                <c:pt idx="0">
                  <c:v>27.5625</c:v>
                </c:pt>
                <c:pt idx="1">
                  <c:v>25.93355625</c:v>
                </c:pt>
                <c:pt idx="2">
                  <c:v>24.354225</c:v>
                </c:pt>
                <c:pt idx="3">
                  <c:v>22.82450625</c:v>
                </c:pt>
                <c:pt idx="4">
                  <c:v>21.3444</c:v>
                </c:pt>
                <c:pt idx="5">
                  <c:v>19.91390625</c:v>
                </c:pt>
                <c:pt idx="6">
                  <c:v>18.533025</c:v>
                </c:pt>
                <c:pt idx="7">
                  <c:v>17.20175625</c:v>
                </c:pt>
                <c:pt idx="8">
                  <c:v>15.9201</c:v>
                </c:pt>
                <c:pt idx="9">
                  <c:v>14.68805625</c:v>
                </c:pt>
                <c:pt idx="10">
                  <c:v>13.505625</c:v>
                </c:pt>
                <c:pt idx="11">
                  <c:v>12.37280625</c:v>
                </c:pt>
                <c:pt idx="12">
                  <c:v>11.2896</c:v>
                </c:pt>
                <c:pt idx="13">
                  <c:v>10.25600625</c:v>
                </c:pt>
                <c:pt idx="14">
                  <c:v>9.272025</c:v>
                </c:pt>
                <c:pt idx="15">
                  <c:v>8.33765625</c:v>
                </c:pt>
                <c:pt idx="16">
                  <c:v>7.45289999999999</c:v>
                </c:pt>
                <c:pt idx="17">
                  <c:v>6.61775624999999</c:v>
                </c:pt>
                <c:pt idx="18">
                  <c:v>5.832225</c:v>
                </c:pt>
                <c:pt idx="19">
                  <c:v>5.09630624999999</c:v>
                </c:pt>
                <c:pt idx="20">
                  <c:v>4.40999999999999</c:v>
                </c:pt>
                <c:pt idx="21">
                  <c:v>3.77330624999999</c:v>
                </c:pt>
                <c:pt idx="22">
                  <c:v>3.18622499999999</c:v>
                </c:pt>
                <c:pt idx="23">
                  <c:v>2.64875624999999</c:v>
                </c:pt>
                <c:pt idx="24">
                  <c:v>2.16089999999999</c:v>
                </c:pt>
                <c:pt idx="25">
                  <c:v>1.72265624999999</c:v>
                </c:pt>
                <c:pt idx="26">
                  <c:v>1.334025</c:v>
                </c:pt>
                <c:pt idx="27">
                  <c:v>0.995006249999995</c:v>
                </c:pt>
                <c:pt idx="28">
                  <c:v>0.705599999999995</c:v>
                </c:pt>
                <c:pt idx="29">
                  <c:v>0.465806249999995</c:v>
                </c:pt>
                <c:pt idx="30">
                  <c:v>0.275624999999997</c:v>
                </c:pt>
                <c:pt idx="31">
                  <c:v>0.135056249999998</c:v>
                </c:pt>
                <c:pt idx="32">
                  <c:v>0.0440999999999985</c:v>
                </c:pt>
                <c:pt idx="33">
                  <c:v>0.00275624999999969</c:v>
                </c:pt>
                <c:pt idx="34">
                  <c:v>-0.0110250000000007</c:v>
                </c:pt>
                <c:pt idx="35">
                  <c:v>-0.068906250000002</c:v>
                </c:pt>
                <c:pt idx="36">
                  <c:v>-0.176400000000003</c:v>
                </c:pt>
                <c:pt idx="37">
                  <c:v>-0.333506250000005</c:v>
                </c:pt>
                <c:pt idx="38">
                  <c:v>-0.540225000000006</c:v>
                </c:pt>
                <c:pt idx="39">
                  <c:v>-0.796556250000008</c:v>
                </c:pt>
                <c:pt idx="40">
                  <c:v>-1.10250000000001</c:v>
                </c:pt>
                <c:pt idx="41">
                  <c:v>-1.45805625000001</c:v>
                </c:pt>
                <c:pt idx="42">
                  <c:v>-1.86322500000001</c:v>
                </c:pt>
                <c:pt idx="43">
                  <c:v>-2.31800625000002</c:v>
                </c:pt>
                <c:pt idx="44">
                  <c:v>-2.82240000000002</c:v>
                </c:pt>
                <c:pt idx="45">
                  <c:v>-3.37640625000002</c:v>
                </c:pt>
                <c:pt idx="46">
                  <c:v>-3.98002500000002</c:v>
                </c:pt>
                <c:pt idx="47">
                  <c:v>-4.63325625000002</c:v>
                </c:pt>
                <c:pt idx="48">
                  <c:v>-5.33610000000003</c:v>
                </c:pt>
                <c:pt idx="49">
                  <c:v>-6.08855625000003</c:v>
                </c:pt>
                <c:pt idx="50">
                  <c:v>-6.89062500000003</c:v>
                </c:pt>
                <c:pt idx="51">
                  <c:v>-7.74230625000003</c:v>
                </c:pt>
                <c:pt idx="52">
                  <c:v>-8.64360000000004</c:v>
                </c:pt>
                <c:pt idx="53">
                  <c:v>-9.59450625000004</c:v>
                </c:pt>
                <c:pt idx="54">
                  <c:v>-10.595025</c:v>
                </c:pt>
                <c:pt idx="55">
                  <c:v>-11.6451562500001</c:v>
                </c:pt>
                <c:pt idx="56">
                  <c:v>-12.7449</c:v>
                </c:pt>
                <c:pt idx="57">
                  <c:v>-13.89425625</c:v>
                </c:pt>
                <c:pt idx="58">
                  <c:v>-15.0932250000001</c:v>
                </c:pt>
                <c:pt idx="59">
                  <c:v>-16.3418062500001</c:v>
                </c:pt>
                <c:pt idx="60">
                  <c:v>-17.6400000000001</c:v>
                </c:pt>
                <c:pt idx="61">
                  <c:v>-18.9878062500001</c:v>
                </c:pt>
                <c:pt idx="62">
                  <c:v>-20.3852250000001</c:v>
                </c:pt>
                <c:pt idx="63">
                  <c:v>-21.8322562500001</c:v>
                </c:pt>
                <c:pt idx="64">
                  <c:v>-23.3289000000001</c:v>
                </c:pt>
                <c:pt idx="65">
                  <c:v>-24.8751562500001</c:v>
                </c:pt>
                <c:pt idx="66">
                  <c:v>-26.4710250000001</c:v>
                </c:pt>
                <c:pt idx="67">
                  <c:v>-28.1165062500001</c:v>
                </c:pt>
                <c:pt idx="68">
                  <c:v>-29.8116000000001</c:v>
                </c:pt>
                <c:pt idx="69">
                  <c:v>-31.5563062500001</c:v>
                </c:pt>
                <c:pt idx="70">
                  <c:v>-33.3506250000001</c:v>
                </c:pt>
                <c:pt idx="71">
                  <c:v>-35.1945562500001</c:v>
                </c:pt>
                <c:pt idx="72">
                  <c:v>-37.0881</c:v>
                </c:pt>
                <c:pt idx="73">
                  <c:v>-39.03125625</c:v>
                </c:pt>
                <c:pt idx="74">
                  <c:v>-41.024025</c:v>
                </c:pt>
                <c:pt idx="75">
                  <c:v>-43.06640625</c:v>
                </c:pt>
                <c:pt idx="76">
                  <c:v>-45.1584</c:v>
                </c:pt>
                <c:pt idx="77">
                  <c:v>-47.30000625</c:v>
                </c:pt>
                <c:pt idx="78">
                  <c:v>-49.491225</c:v>
                </c:pt>
                <c:pt idx="79">
                  <c:v>-51.7320562499999</c:v>
                </c:pt>
                <c:pt idx="80">
                  <c:v>-54.0224999999999</c:v>
                </c:pt>
                <c:pt idx="81">
                  <c:v>-56.3625562499999</c:v>
                </c:pt>
                <c:pt idx="82">
                  <c:v>-58.7522249999999</c:v>
                </c:pt>
                <c:pt idx="83">
                  <c:v>-61.1915062499999</c:v>
                </c:pt>
                <c:pt idx="84">
                  <c:v>-63.6803999999999</c:v>
                </c:pt>
                <c:pt idx="85">
                  <c:v>-66.2189062499998</c:v>
                </c:pt>
                <c:pt idx="86">
                  <c:v>-68.8070249999998</c:v>
                </c:pt>
                <c:pt idx="87">
                  <c:v>-71.4447562499998</c:v>
                </c:pt>
                <c:pt idx="88">
                  <c:v>-74.1320999999998</c:v>
                </c:pt>
                <c:pt idx="89">
                  <c:v>-76.8690562499998</c:v>
                </c:pt>
                <c:pt idx="90">
                  <c:v>-79.6556249999997</c:v>
                </c:pt>
                <c:pt idx="91">
                  <c:v>-82.4918062499997</c:v>
                </c:pt>
                <c:pt idx="92">
                  <c:v>-85.3775999999997</c:v>
                </c:pt>
                <c:pt idx="93">
                  <c:v>-88.3130062499996</c:v>
                </c:pt>
                <c:pt idx="94">
                  <c:v>-91.2980249999996</c:v>
                </c:pt>
                <c:pt idx="95">
                  <c:v>-94.3326562499996</c:v>
                </c:pt>
                <c:pt idx="96">
                  <c:v>-97.4168999999996</c:v>
                </c:pt>
                <c:pt idx="97">
                  <c:v>-100.55075625</c:v>
                </c:pt>
                <c:pt idx="98">
                  <c:v>-103.734225</c:v>
                </c:pt>
                <c:pt idx="99">
                  <c:v>-106.96730625</c:v>
                </c:pt>
                <c:pt idx="100">
                  <c:v>-110.249999999999</c:v>
                </c:pt>
                <c:pt idx="101">
                  <c:v>-113.582306249999</c:v>
                </c:pt>
                <c:pt idx="102">
                  <c:v>-116.964224999999</c:v>
                </c:pt>
                <c:pt idx="103">
                  <c:v>-120.395756249999</c:v>
                </c:pt>
                <c:pt idx="104">
                  <c:v>-123.876899999999</c:v>
                </c:pt>
                <c:pt idx="105">
                  <c:v>-127.407656249999</c:v>
                </c:pt>
                <c:pt idx="106">
                  <c:v>-130.988024999999</c:v>
                </c:pt>
                <c:pt idx="107">
                  <c:v>-134.618006249999</c:v>
                </c:pt>
                <c:pt idx="108">
                  <c:v>-138.297599999999</c:v>
                </c:pt>
                <c:pt idx="109">
                  <c:v>-142.026806249999</c:v>
                </c:pt>
                <c:pt idx="110">
                  <c:v>-145.805624999999</c:v>
                </c:pt>
                <c:pt idx="111">
                  <c:v>-149.634056249999</c:v>
                </c:pt>
                <c:pt idx="112">
                  <c:v>-153.512099999999</c:v>
                </c:pt>
                <c:pt idx="113">
                  <c:v>-157.439756249999</c:v>
                </c:pt>
                <c:pt idx="114">
                  <c:v>-161.417024999999</c:v>
                </c:pt>
                <c:pt idx="115">
                  <c:v>-165.443906249999</c:v>
                </c:pt>
                <c:pt idx="116">
                  <c:v>-169.520399999999</c:v>
                </c:pt>
                <c:pt idx="117">
                  <c:v>-173.646506249999</c:v>
                </c:pt>
                <c:pt idx="118">
                  <c:v>-177.822224999999</c:v>
                </c:pt>
                <c:pt idx="119">
                  <c:v>-182.047556249999</c:v>
                </c:pt>
                <c:pt idx="120">
                  <c:v>-186.322499999999</c:v>
                </c:pt>
                <c:pt idx="121">
                  <c:v>-190.647056249999</c:v>
                </c:pt>
                <c:pt idx="122">
                  <c:v>-195.021224999999</c:v>
                </c:pt>
                <c:pt idx="123">
                  <c:v>-199.445006249999</c:v>
                </c:pt>
                <c:pt idx="124">
                  <c:v>-203.918399999999</c:v>
                </c:pt>
                <c:pt idx="125">
                  <c:v>-208.441406249999</c:v>
                </c:pt>
                <c:pt idx="126">
                  <c:v>-213.014024999998</c:v>
                </c:pt>
                <c:pt idx="127">
                  <c:v>-217.636256249998</c:v>
                </c:pt>
                <c:pt idx="128">
                  <c:v>-222.308099999998</c:v>
                </c:pt>
                <c:pt idx="129">
                  <c:v>-227.029556249998</c:v>
                </c:pt>
                <c:pt idx="130">
                  <c:v>-231.800624999998</c:v>
                </c:pt>
                <c:pt idx="131">
                  <c:v>-236.621306249998</c:v>
                </c:pt>
                <c:pt idx="132">
                  <c:v>-241.491599999998</c:v>
                </c:pt>
                <c:pt idx="133">
                  <c:v>-246.411506249998</c:v>
                </c:pt>
                <c:pt idx="134">
                  <c:v>-251.381024999998</c:v>
                </c:pt>
                <c:pt idx="135">
                  <c:v>-256.400156249998</c:v>
                </c:pt>
                <c:pt idx="136">
                  <c:v>-261.468899999998</c:v>
                </c:pt>
                <c:pt idx="137">
                  <c:v>-266.587256249998</c:v>
                </c:pt>
                <c:pt idx="138">
                  <c:v>-271.755224999998</c:v>
                </c:pt>
                <c:pt idx="139">
                  <c:v>-276.972806249998</c:v>
                </c:pt>
                <c:pt idx="140">
                  <c:v>-282.239999999998</c:v>
                </c:pt>
                <c:pt idx="141">
                  <c:v>-287.556806249998</c:v>
                </c:pt>
                <c:pt idx="142">
                  <c:v>-292.923224999998</c:v>
                </c:pt>
                <c:pt idx="143">
                  <c:v>-298.339256249998</c:v>
                </c:pt>
                <c:pt idx="144">
                  <c:v>-303.804899999999</c:v>
                </c:pt>
                <c:pt idx="145">
                  <c:v>-309.320156249998</c:v>
                </c:pt>
                <c:pt idx="146">
                  <c:v>-314.885024999999</c:v>
                </c:pt>
                <c:pt idx="147">
                  <c:v>-320.499506249999</c:v>
                </c:pt>
                <c:pt idx="148">
                  <c:v>-326.163599999999</c:v>
                </c:pt>
                <c:pt idx="149">
                  <c:v>-331.877306249999</c:v>
                </c:pt>
                <c:pt idx="150">
                  <c:v>-337.640624999999</c:v>
                </c:pt>
                <c:pt idx="151">
                  <c:v>-343.453556249999</c:v>
                </c:pt>
                <c:pt idx="152">
                  <c:v>-349.316099999999</c:v>
                </c:pt>
                <c:pt idx="153">
                  <c:v>-355.228256249999</c:v>
                </c:pt>
                <c:pt idx="154">
                  <c:v>-361.190024999999</c:v>
                </c:pt>
                <c:pt idx="155">
                  <c:v>-367.201406249999</c:v>
                </c:pt>
                <c:pt idx="156">
                  <c:v>-373.262399999999</c:v>
                </c:pt>
                <c:pt idx="157">
                  <c:v>-379.373006249999</c:v>
                </c:pt>
                <c:pt idx="158">
                  <c:v>-385.533224999999</c:v>
                </c:pt>
                <c:pt idx="159">
                  <c:v>-391.743056249999</c:v>
                </c:pt>
                <c:pt idx="160">
                  <c:v>-398.002499999999</c:v>
                </c:pt>
                <c:pt idx="161">
                  <c:v>-404.311556249999</c:v>
                </c:pt>
                <c:pt idx="162">
                  <c:v>-410.670224999999</c:v>
                </c:pt>
                <c:pt idx="163">
                  <c:v>-417.078506249999</c:v>
                </c:pt>
                <c:pt idx="164">
                  <c:v>-423.536399999999</c:v>
                </c:pt>
                <c:pt idx="165">
                  <c:v>-430.043906249999</c:v>
                </c:pt>
                <c:pt idx="166">
                  <c:v>-436.601024999999</c:v>
                </c:pt>
                <c:pt idx="167">
                  <c:v>-443.207756249999</c:v>
                </c:pt>
                <c:pt idx="168">
                  <c:v>-449.8641</c:v>
                </c:pt>
                <c:pt idx="169">
                  <c:v>-456.570056249999</c:v>
                </c:pt>
                <c:pt idx="170">
                  <c:v>-463.325625</c:v>
                </c:pt>
                <c:pt idx="171">
                  <c:v>-470.13080625</c:v>
                </c:pt>
                <c:pt idx="172">
                  <c:v>-476.9856</c:v>
                </c:pt>
                <c:pt idx="173">
                  <c:v>-483.89000625</c:v>
                </c:pt>
                <c:pt idx="174">
                  <c:v>-490.844025</c:v>
                </c:pt>
                <c:pt idx="175">
                  <c:v>-497.84765625</c:v>
                </c:pt>
                <c:pt idx="176">
                  <c:v>-504.9009</c:v>
                </c:pt>
                <c:pt idx="177">
                  <c:v>-512.00375625</c:v>
                </c:pt>
                <c:pt idx="178">
                  <c:v>-519.156225</c:v>
                </c:pt>
                <c:pt idx="179">
                  <c:v>-526.35830625</c:v>
                </c:pt>
                <c:pt idx="180">
                  <c:v>-533.61</c:v>
                </c:pt>
                <c:pt idx="181">
                  <c:v>-540.91130625</c:v>
                </c:pt>
                <c:pt idx="182">
                  <c:v>-548.262225</c:v>
                </c:pt>
                <c:pt idx="183">
                  <c:v>-555.66275625</c:v>
                </c:pt>
                <c:pt idx="184">
                  <c:v>-563.1129</c:v>
                </c:pt>
                <c:pt idx="185">
                  <c:v>-570.61265625</c:v>
                </c:pt>
                <c:pt idx="186">
                  <c:v>-578.162025000001</c:v>
                </c:pt>
                <c:pt idx="187">
                  <c:v>-585.761006250001</c:v>
                </c:pt>
                <c:pt idx="188">
                  <c:v>-593.409600000001</c:v>
                </c:pt>
                <c:pt idx="189">
                  <c:v>-601.107806250001</c:v>
                </c:pt>
                <c:pt idx="190">
                  <c:v>-608.855625000001</c:v>
                </c:pt>
                <c:pt idx="191">
                  <c:v>-616.653056250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pie calcul'!$F$6</c:f>
              <c:strCache>
                <c:ptCount val="1"/>
                <c:pt idx="0">
                  <c:v>Propulsio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pie calcul'!$F$9:$F$200</c:f>
              <c:numCache>
                <c:formatCode>General</c:formatCode>
                <c:ptCount val="192"/>
                <c:pt idx="0">
                  <c:v>27.5625</c:v>
                </c:pt>
                <c:pt idx="1">
                  <c:v>27.33628905</c:v>
                </c:pt>
                <c:pt idx="2">
                  <c:v>27.1427562</c:v>
                </c:pt>
                <c:pt idx="3">
                  <c:v>26.98190145</c:v>
                </c:pt>
                <c:pt idx="4">
                  <c:v>26.8537248</c:v>
                </c:pt>
                <c:pt idx="5">
                  <c:v>26.75822625</c:v>
                </c:pt>
                <c:pt idx="6">
                  <c:v>26.6954058</c:v>
                </c:pt>
                <c:pt idx="7">
                  <c:v>26.66526345</c:v>
                </c:pt>
                <c:pt idx="8">
                  <c:v>26.6677992</c:v>
                </c:pt>
                <c:pt idx="9">
                  <c:v>26.70301305</c:v>
                </c:pt>
                <c:pt idx="10">
                  <c:v>26.770905</c:v>
                </c:pt>
                <c:pt idx="11">
                  <c:v>26.87147505</c:v>
                </c:pt>
                <c:pt idx="12">
                  <c:v>27.0047232</c:v>
                </c:pt>
                <c:pt idx="13">
                  <c:v>27.17064945</c:v>
                </c:pt>
                <c:pt idx="14">
                  <c:v>27.3692538</c:v>
                </c:pt>
                <c:pt idx="15">
                  <c:v>27.60053625</c:v>
                </c:pt>
                <c:pt idx="16">
                  <c:v>27.8644968</c:v>
                </c:pt>
                <c:pt idx="17">
                  <c:v>28.16113545</c:v>
                </c:pt>
                <c:pt idx="18">
                  <c:v>28.4904522</c:v>
                </c:pt>
                <c:pt idx="19">
                  <c:v>28.85244705</c:v>
                </c:pt>
                <c:pt idx="20">
                  <c:v>29.24712</c:v>
                </c:pt>
                <c:pt idx="21">
                  <c:v>29.67447105</c:v>
                </c:pt>
                <c:pt idx="22">
                  <c:v>30.1345002</c:v>
                </c:pt>
                <c:pt idx="23">
                  <c:v>30.62720745</c:v>
                </c:pt>
                <c:pt idx="24">
                  <c:v>31.1525928</c:v>
                </c:pt>
                <c:pt idx="25">
                  <c:v>31.71065625</c:v>
                </c:pt>
                <c:pt idx="26">
                  <c:v>32.3013978</c:v>
                </c:pt>
                <c:pt idx="27">
                  <c:v>32.92481745</c:v>
                </c:pt>
                <c:pt idx="28">
                  <c:v>33.5809152</c:v>
                </c:pt>
                <c:pt idx="29">
                  <c:v>34.26969105</c:v>
                </c:pt>
                <c:pt idx="30">
                  <c:v>34.991145</c:v>
                </c:pt>
                <c:pt idx="31">
                  <c:v>35.74527705</c:v>
                </c:pt>
                <c:pt idx="32">
                  <c:v>36.5320872</c:v>
                </c:pt>
                <c:pt idx="33">
                  <c:v>37.35157545</c:v>
                </c:pt>
                <c:pt idx="34">
                  <c:v>38.1816918</c:v>
                </c:pt>
                <c:pt idx="35">
                  <c:v>38.95077375</c:v>
                </c:pt>
                <c:pt idx="36">
                  <c:v>39.6533088</c:v>
                </c:pt>
                <c:pt idx="37">
                  <c:v>40.28929695</c:v>
                </c:pt>
                <c:pt idx="38">
                  <c:v>40.8587382</c:v>
                </c:pt>
                <c:pt idx="39">
                  <c:v>41.36163255</c:v>
                </c:pt>
                <c:pt idx="40">
                  <c:v>41.79798</c:v>
                </c:pt>
                <c:pt idx="41">
                  <c:v>42.16778055</c:v>
                </c:pt>
                <c:pt idx="42">
                  <c:v>42.4710342</c:v>
                </c:pt>
                <c:pt idx="43">
                  <c:v>42.70774095</c:v>
                </c:pt>
                <c:pt idx="44">
                  <c:v>42.8779008</c:v>
                </c:pt>
                <c:pt idx="45">
                  <c:v>42.98151375</c:v>
                </c:pt>
                <c:pt idx="46">
                  <c:v>43.0185798</c:v>
                </c:pt>
                <c:pt idx="47">
                  <c:v>42.98909895</c:v>
                </c:pt>
                <c:pt idx="48">
                  <c:v>42.8930712</c:v>
                </c:pt>
                <c:pt idx="49">
                  <c:v>42.73049655</c:v>
                </c:pt>
                <c:pt idx="50">
                  <c:v>42.5013750000001</c:v>
                </c:pt>
                <c:pt idx="51">
                  <c:v>42.20570655</c:v>
                </c:pt>
                <c:pt idx="52">
                  <c:v>41.8434912</c:v>
                </c:pt>
                <c:pt idx="53">
                  <c:v>41.41472895</c:v>
                </c:pt>
                <c:pt idx="54">
                  <c:v>40.9194198</c:v>
                </c:pt>
                <c:pt idx="55">
                  <c:v>40.35756375</c:v>
                </c:pt>
                <c:pt idx="56">
                  <c:v>39.7291608</c:v>
                </c:pt>
                <c:pt idx="57">
                  <c:v>39.03421095</c:v>
                </c:pt>
                <c:pt idx="58">
                  <c:v>38.2727142</c:v>
                </c:pt>
                <c:pt idx="59">
                  <c:v>37.44467055</c:v>
                </c:pt>
                <c:pt idx="60">
                  <c:v>36.5500799999999</c:v>
                </c:pt>
                <c:pt idx="61">
                  <c:v>35.5889425499999</c:v>
                </c:pt>
                <c:pt idx="62">
                  <c:v>34.5612582</c:v>
                </c:pt>
                <c:pt idx="63">
                  <c:v>33.46702695</c:v>
                </c:pt>
                <c:pt idx="64">
                  <c:v>32.3062488</c:v>
                </c:pt>
                <c:pt idx="65">
                  <c:v>31.07892375</c:v>
                </c:pt>
                <c:pt idx="66">
                  <c:v>29.7850517999999</c:v>
                </c:pt>
                <c:pt idx="67">
                  <c:v>28.4246329499999</c:v>
                </c:pt>
                <c:pt idx="68">
                  <c:v>26.9976671999999</c:v>
                </c:pt>
                <c:pt idx="69">
                  <c:v>25.50415455</c:v>
                </c:pt>
                <c:pt idx="70">
                  <c:v>23.9440949999999</c:v>
                </c:pt>
                <c:pt idx="71">
                  <c:v>22.31748855</c:v>
                </c:pt>
                <c:pt idx="72">
                  <c:v>20.6243352</c:v>
                </c:pt>
                <c:pt idx="73">
                  <c:v>18.86463495</c:v>
                </c:pt>
                <c:pt idx="74">
                  <c:v>17.0383878</c:v>
                </c:pt>
                <c:pt idx="75">
                  <c:v>15.14559375</c:v>
                </c:pt>
                <c:pt idx="76">
                  <c:v>13.1862528000001</c:v>
                </c:pt>
                <c:pt idx="77">
                  <c:v>11.1603649500001</c:v>
                </c:pt>
                <c:pt idx="78">
                  <c:v>9.06793020000006</c:v>
                </c:pt>
                <c:pt idx="79">
                  <c:v>6.90894855000002</c:v>
                </c:pt>
                <c:pt idx="80">
                  <c:v>4.68342000000008</c:v>
                </c:pt>
                <c:pt idx="81">
                  <c:v>2.39134455000016</c:v>
                </c:pt>
                <c:pt idx="82">
                  <c:v>0.0327222000000802</c:v>
                </c:pt>
                <c:pt idx="83">
                  <c:v>-2.39244704999983</c:v>
                </c:pt>
                <c:pt idx="84">
                  <c:v>-4.88416319999979</c:v>
                </c:pt>
                <c:pt idx="85">
                  <c:v>-7.44242624999974</c:v>
                </c:pt>
                <c:pt idx="86">
                  <c:v>-10.0672361999998</c:v>
                </c:pt>
                <c:pt idx="87">
                  <c:v>-12.7585930499998</c:v>
                </c:pt>
                <c:pt idx="88">
                  <c:v>-15.5164967999997</c:v>
                </c:pt>
                <c:pt idx="89">
                  <c:v>-18.3409474499998</c:v>
                </c:pt>
                <c:pt idx="90">
                  <c:v>-21.2319449999997</c:v>
                </c:pt>
                <c:pt idx="91">
                  <c:v>-24.1894894499997</c:v>
                </c:pt>
                <c:pt idx="92">
                  <c:v>-27.2135807999997</c:v>
                </c:pt>
                <c:pt idx="93">
                  <c:v>-30.3042190499996</c:v>
                </c:pt>
                <c:pt idx="94">
                  <c:v>-33.4614041999996</c:v>
                </c:pt>
                <c:pt idx="95">
                  <c:v>-36.6851362499996</c:v>
                </c:pt>
                <c:pt idx="96">
                  <c:v>-39.9754151999995</c:v>
                </c:pt>
                <c:pt idx="97">
                  <c:v>-43.3322410499995</c:v>
                </c:pt>
                <c:pt idx="98">
                  <c:v>-46.7556137999995</c:v>
                </c:pt>
                <c:pt idx="99">
                  <c:v>-50.2455334499994</c:v>
                </c:pt>
                <c:pt idx="100">
                  <c:v>-53.8019999999994</c:v>
                </c:pt>
                <c:pt idx="101">
                  <c:v>-57.4250134499993</c:v>
                </c:pt>
                <c:pt idx="102">
                  <c:v>-61.1145737999993</c:v>
                </c:pt>
                <c:pt idx="103">
                  <c:v>-64.8706810499993</c:v>
                </c:pt>
                <c:pt idx="104">
                  <c:v>-68.6933351999992</c:v>
                </c:pt>
                <c:pt idx="105">
                  <c:v>-72.5825362499993</c:v>
                </c:pt>
                <c:pt idx="106">
                  <c:v>-76.5382841999991</c:v>
                </c:pt>
                <c:pt idx="107">
                  <c:v>-80.5605790499991</c:v>
                </c:pt>
                <c:pt idx="108">
                  <c:v>-84.6494207999991</c:v>
                </c:pt>
                <c:pt idx="109">
                  <c:v>-88.804809449999</c:v>
                </c:pt>
                <c:pt idx="110">
                  <c:v>-93.0267449999989</c:v>
                </c:pt>
                <c:pt idx="111">
                  <c:v>-97.3152274499989</c:v>
                </c:pt>
                <c:pt idx="112">
                  <c:v>-101.670256799999</c:v>
                </c:pt>
                <c:pt idx="113">
                  <c:v>-106.091833049999</c:v>
                </c:pt>
                <c:pt idx="114">
                  <c:v>-110.579956199999</c:v>
                </c:pt>
                <c:pt idx="115">
                  <c:v>-115.134626249999</c:v>
                </c:pt>
                <c:pt idx="116">
                  <c:v>-119.755843199999</c:v>
                </c:pt>
                <c:pt idx="117">
                  <c:v>-124.443607049999</c:v>
                </c:pt>
                <c:pt idx="118">
                  <c:v>-129.197917799999</c:v>
                </c:pt>
                <c:pt idx="119">
                  <c:v>-134.018775449999</c:v>
                </c:pt>
                <c:pt idx="120">
                  <c:v>-138.906179999999</c:v>
                </c:pt>
                <c:pt idx="121">
                  <c:v>-143.860131449999</c:v>
                </c:pt>
                <c:pt idx="122">
                  <c:v>-148.880629799998</c:v>
                </c:pt>
                <c:pt idx="123">
                  <c:v>-153.967675049998</c:v>
                </c:pt>
                <c:pt idx="124">
                  <c:v>-159.121267199998</c:v>
                </c:pt>
                <c:pt idx="125">
                  <c:v>-164.341406249998</c:v>
                </c:pt>
                <c:pt idx="126">
                  <c:v>-169.628092199998</c:v>
                </c:pt>
                <c:pt idx="127">
                  <c:v>-174.981325049998</c:v>
                </c:pt>
                <c:pt idx="128">
                  <c:v>-180.401104799998</c:v>
                </c:pt>
                <c:pt idx="129">
                  <c:v>-185.887431449998</c:v>
                </c:pt>
                <c:pt idx="130">
                  <c:v>-191.440304999998</c:v>
                </c:pt>
                <c:pt idx="131">
                  <c:v>-197.059725449998</c:v>
                </c:pt>
                <c:pt idx="132">
                  <c:v>-202.745692799998</c:v>
                </c:pt>
                <c:pt idx="133">
                  <c:v>-208.498207049998</c:v>
                </c:pt>
                <c:pt idx="134">
                  <c:v>-214.317268199998</c:v>
                </c:pt>
                <c:pt idx="135">
                  <c:v>-220.202876249998</c:v>
                </c:pt>
                <c:pt idx="136">
                  <c:v>-226.155031199998</c:v>
                </c:pt>
                <c:pt idx="137">
                  <c:v>-232.173733049998</c:v>
                </c:pt>
                <c:pt idx="138">
                  <c:v>-238.258981799998</c:v>
                </c:pt>
                <c:pt idx="139">
                  <c:v>-244.410777449998</c:v>
                </c:pt>
                <c:pt idx="140">
                  <c:v>-250.629119999998</c:v>
                </c:pt>
                <c:pt idx="141">
                  <c:v>-256.914009449998</c:v>
                </c:pt>
                <c:pt idx="142">
                  <c:v>-263.265445799998</c:v>
                </c:pt>
                <c:pt idx="143">
                  <c:v>-269.683429049998</c:v>
                </c:pt>
                <c:pt idx="144">
                  <c:v>-276.167959199998</c:v>
                </c:pt>
                <c:pt idx="145">
                  <c:v>-282.719036249998</c:v>
                </c:pt>
                <c:pt idx="146">
                  <c:v>-289.336660199998</c:v>
                </c:pt>
                <c:pt idx="147">
                  <c:v>-296.020831049998</c:v>
                </c:pt>
                <c:pt idx="148">
                  <c:v>-302.771548799998</c:v>
                </c:pt>
                <c:pt idx="149">
                  <c:v>-309.588813449998</c:v>
                </c:pt>
                <c:pt idx="150">
                  <c:v>-316.472624999998</c:v>
                </c:pt>
                <c:pt idx="151">
                  <c:v>-323.422983449998</c:v>
                </c:pt>
                <c:pt idx="152">
                  <c:v>-330.439888799998</c:v>
                </c:pt>
                <c:pt idx="153">
                  <c:v>-337.523341049998</c:v>
                </c:pt>
                <c:pt idx="154">
                  <c:v>-344.673340199999</c:v>
                </c:pt>
                <c:pt idx="155">
                  <c:v>-351.889886249999</c:v>
                </c:pt>
                <c:pt idx="156">
                  <c:v>-359.172979199999</c:v>
                </c:pt>
                <c:pt idx="157">
                  <c:v>-366.522619049999</c:v>
                </c:pt>
                <c:pt idx="158">
                  <c:v>-373.938805799999</c:v>
                </c:pt>
                <c:pt idx="159">
                  <c:v>-381.421539449999</c:v>
                </c:pt>
                <c:pt idx="160">
                  <c:v>-388.970819999999</c:v>
                </c:pt>
                <c:pt idx="161">
                  <c:v>-396.586647449999</c:v>
                </c:pt>
                <c:pt idx="162">
                  <c:v>-404.269021799999</c:v>
                </c:pt>
                <c:pt idx="163">
                  <c:v>-412.017943049999</c:v>
                </c:pt>
                <c:pt idx="164">
                  <c:v>-419.833411199999</c:v>
                </c:pt>
                <c:pt idx="165">
                  <c:v>-427.715426249999</c:v>
                </c:pt>
                <c:pt idx="166">
                  <c:v>-435.663988199999</c:v>
                </c:pt>
                <c:pt idx="167">
                  <c:v>-443.679097049999</c:v>
                </c:pt>
                <c:pt idx="168">
                  <c:v>-451.760752799999</c:v>
                </c:pt>
                <c:pt idx="169">
                  <c:v>-459.908955449999</c:v>
                </c:pt>
                <c:pt idx="170">
                  <c:v>-468.123704999999</c:v>
                </c:pt>
                <c:pt idx="171">
                  <c:v>-476.405001449999</c:v>
                </c:pt>
                <c:pt idx="172">
                  <c:v>-484.752844799999</c:v>
                </c:pt>
                <c:pt idx="173">
                  <c:v>-493.16723505</c:v>
                </c:pt>
                <c:pt idx="174">
                  <c:v>-501.6481722</c:v>
                </c:pt>
                <c:pt idx="175">
                  <c:v>-510.19565625</c:v>
                </c:pt>
                <c:pt idx="176">
                  <c:v>-518.8096872</c:v>
                </c:pt>
                <c:pt idx="177">
                  <c:v>-527.49026505</c:v>
                </c:pt>
                <c:pt idx="178">
                  <c:v>-536.2373898</c:v>
                </c:pt>
                <c:pt idx="179">
                  <c:v>-545.05106145</c:v>
                </c:pt>
                <c:pt idx="180">
                  <c:v>-553.93128</c:v>
                </c:pt>
                <c:pt idx="181">
                  <c:v>-562.87804545</c:v>
                </c:pt>
                <c:pt idx="182">
                  <c:v>-571.8913578</c:v>
                </c:pt>
                <c:pt idx="183">
                  <c:v>-580.97121705</c:v>
                </c:pt>
                <c:pt idx="184">
                  <c:v>-590.1176232</c:v>
                </c:pt>
                <c:pt idx="185">
                  <c:v>-599.33057625</c:v>
                </c:pt>
                <c:pt idx="186">
                  <c:v>-608.610076200001</c:v>
                </c:pt>
                <c:pt idx="187">
                  <c:v>-617.956123050001</c:v>
                </c:pt>
                <c:pt idx="188">
                  <c:v>-627.368716800001</c:v>
                </c:pt>
                <c:pt idx="189">
                  <c:v>-636.847857450001</c:v>
                </c:pt>
                <c:pt idx="190">
                  <c:v>-646.393545000001</c:v>
                </c:pt>
                <c:pt idx="191">
                  <c:v>-656.00577945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3571"/>
        <c:axId val="19371332"/>
      </c:lineChart>
      <c:catAx>
        <c:axId val="8882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1332"/>
        <c:crossesAt val="0"/>
        <c:auto val="1"/>
        <c:lblAlgn val="ctr"/>
        <c:lblOffset val="100"/>
        <c:noMultiLvlLbl val="0"/>
      </c:catAx>
      <c:valAx>
        <c:axId val="19371332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602721970188"/>
          <c:y val="0.735742050595807"/>
          <c:w val="0.108230719377835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11.42"/>
    <col collapsed="false" customWidth="true" hidden="false" outlineLevel="0" max="4" min="4" style="0" width="2.28"/>
    <col collapsed="false" customWidth="true" hidden="false" outlineLevel="0" max="5" min="5" style="0" width="66.7"/>
  </cols>
  <sheetData>
    <row r="1" customFormat="false" ht="18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6" t="n">
        <v>0.8</v>
      </c>
      <c r="C2" s="7"/>
      <c r="E2" s="0" t="s">
        <v>2</v>
      </c>
    </row>
    <row r="3" customFormat="false" ht="15.75" hidden="false" customHeight="false" outlineLevel="0" collapsed="false">
      <c r="A3" s="5" t="s">
        <v>3</v>
      </c>
      <c r="B3" s="8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8" t="n">
        <v>0.45</v>
      </c>
      <c r="C4" s="9"/>
    </row>
    <row r="5" customFormat="false" ht="15.75" hidden="false" customHeight="false" outlineLevel="0" collapsed="false">
      <c r="A5" s="5" t="s">
        <v>6</v>
      </c>
      <c r="B5" s="8" t="n">
        <v>1.25</v>
      </c>
      <c r="C5" s="9" t="s">
        <v>7</v>
      </c>
      <c r="E5" s="0" t="s">
        <v>8</v>
      </c>
    </row>
    <row r="6" customFormat="false" ht="15.75" hidden="false" customHeight="false" outlineLevel="0" collapsed="false">
      <c r="A6" s="5" t="s">
        <v>9</v>
      </c>
      <c r="B6" s="8" t="n">
        <v>3</v>
      </c>
      <c r="C6" s="9" t="s">
        <v>4</v>
      </c>
    </row>
    <row r="7" customFormat="false" ht="16.5" hidden="false" customHeight="false" outlineLevel="0" collapsed="false">
      <c r="A7" s="10" t="s">
        <v>10</v>
      </c>
      <c r="B7" s="11" t="n">
        <v>2</v>
      </c>
      <c r="C7" s="12"/>
    </row>
    <row r="8" customFormat="false" ht="15" hidden="false" customHeight="false" outlineLevel="0" collapsed="false">
      <c r="E8" s="0" t="s">
        <v>11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3" t="s">
        <v>12</v>
      </c>
      <c r="B11" s="14"/>
      <c r="C11" s="15"/>
      <c r="E11" s="0" t="s">
        <v>13</v>
      </c>
    </row>
    <row r="12" customFormat="false" ht="16.5" hidden="false" customHeight="false" outlineLevel="0" collapsed="false">
      <c r="A12" s="16" t="s">
        <v>14</v>
      </c>
      <c r="B12" s="17" t="n">
        <v>0.03</v>
      </c>
      <c r="C12" s="18"/>
      <c r="E12" s="0" t="s">
        <v>15</v>
      </c>
    </row>
    <row r="13" customFormat="false" ht="15" hidden="false" customHeight="false" outlineLevel="0" collapsed="false">
      <c r="E13" s="0" t="s">
        <v>16</v>
      </c>
    </row>
    <row r="14" customFormat="false" ht="15.75" hidden="false" customHeight="false" outlineLevel="0" collapsed="false"/>
    <row r="15" customFormat="false" ht="15.75" hidden="false" customHeight="false" outlineLevel="0" collapsed="false">
      <c r="A15" s="19" t="s">
        <v>17</v>
      </c>
      <c r="B15" s="20"/>
      <c r="C15" s="21"/>
      <c r="E15" s="0" t="s">
        <v>18</v>
      </c>
    </row>
    <row r="16" customFormat="false" ht="16.5" hidden="false" customHeight="false" outlineLevel="0" collapsed="false">
      <c r="A16" s="22" t="s">
        <v>17</v>
      </c>
      <c r="B16" s="23" t="n">
        <v>10</v>
      </c>
      <c r="C16" s="24" t="s">
        <v>19</v>
      </c>
    </row>
    <row r="17" customFormat="false" ht="15" hidden="false" customHeight="false" outlineLevel="0" collapsed="false">
      <c r="E17" s="25" t="s">
        <v>20</v>
      </c>
    </row>
    <row r="18" customFormat="false" ht="15" hidden="false" customHeight="false" outlineLevel="0" collapsed="false">
      <c r="E18" s="25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85"/>
  </cols>
  <sheetData>
    <row r="2" customFormat="false" ht="15.75" hidden="false" customHeight="false" outlineLevel="0" collapsed="false">
      <c r="A2" s="26" t="s">
        <v>22</v>
      </c>
    </row>
    <row r="4" customFormat="false" ht="15" hidden="false" customHeight="false" outlineLevel="0" collapsed="false">
      <c r="A4" s="0" t="s">
        <v>23</v>
      </c>
    </row>
    <row r="5" customFormat="false" ht="15" hidden="false" customHeight="false" outlineLevel="0" collapsed="false">
      <c r="A5" s="0" t="s">
        <v>24</v>
      </c>
    </row>
    <row r="6" customFormat="false" ht="15" hidden="false" customHeight="false" outlineLevel="0" collapsed="false">
      <c r="A6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27</v>
      </c>
    </row>
    <row r="9" customFormat="false" ht="15" hidden="false" customHeight="false" outlineLevel="0" collapsed="false">
      <c r="A9" s="0" t="s">
        <v>28</v>
      </c>
    </row>
    <row r="10" customFormat="false" ht="15" hidden="false" customHeight="false" outlineLevel="0" collapsed="false">
      <c r="A10" s="0" t="s">
        <v>29</v>
      </c>
    </row>
    <row r="11" customFormat="false" ht="15" hidden="false" customHeight="false" outlineLevel="0" collapsed="false">
      <c r="A11" s="0" t="s">
        <v>30</v>
      </c>
    </row>
    <row r="12" customFormat="false" ht="15" hidden="false" customHeight="false" outlineLevel="0" collapsed="false">
      <c r="A12" s="0" t="s">
        <v>31</v>
      </c>
    </row>
    <row r="13" customFormat="false" ht="15" hidden="false" customHeight="false" outlineLevel="0" collapsed="false">
      <c r="A13" s="0" t="s">
        <v>32</v>
      </c>
    </row>
    <row r="14" customFormat="false" ht="15" hidden="false" customHeight="false" outlineLevel="0" collapsed="false">
      <c r="A14" s="0" t="s">
        <v>33</v>
      </c>
    </row>
    <row r="15" customFormat="false" ht="15" hidden="false" customHeight="false" outlineLevel="0" collapsed="false">
      <c r="A15" s="0" t="s">
        <v>34</v>
      </c>
    </row>
    <row r="16" customFormat="false" ht="15" hidden="false" customHeight="false" outlineLevel="0" collapsed="false">
      <c r="A16" s="0" t="s">
        <v>35</v>
      </c>
    </row>
    <row r="18" customFormat="false" ht="15.75" hidden="false" customHeight="false" outlineLevel="0" collapsed="false">
      <c r="A18" s="26" t="s">
        <v>36</v>
      </c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 t="s">
        <v>37</v>
      </c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8" t="s">
        <v>38</v>
      </c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8" t="s">
        <v>39</v>
      </c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8" t="s">
        <v>40</v>
      </c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 t="s">
        <v>41</v>
      </c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8" t="s">
        <v>42</v>
      </c>
    </row>
    <row r="32" customFormat="false" ht="15.75" hidden="false" customHeight="false" outlineLevel="0" collapsed="false">
      <c r="A32" s="26" t="s">
        <v>43</v>
      </c>
    </row>
    <row r="34" customFormat="false" ht="15" hidden="false" customHeight="false" outlineLevel="0" collapsed="false">
      <c r="A34" s="0" t="s">
        <v>44</v>
      </c>
    </row>
    <row r="35" customFormat="false" ht="15" hidden="false" customHeight="false" outlineLevel="0" collapsed="false">
      <c r="A35" s="0" t="s">
        <v>45</v>
      </c>
    </row>
    <row r="36" customFormat="false" ht="15" hidden="false" customHeight="false" outlineLevel="0" collapsed="false">
      <c r="A36" s="0" t="s">
        <v>46</v>
      </c>
    </row>
    <row r="38" customFormat="false" ht="15" hidden="false" customHeight="false" outlineLevel="0" collapsed="false">
      <c r="A38" s="0" t="s">
        <v>47</v>
      </c>
    </row>
    <row r="40" customFormat="false" ht="15" hidden="false" customHeight="false" outlineLevel="0" collapsed="false">
      <c r="A40" s="0" t="s">
        <v>48</v>
      </c>
    </row>
    <row r="41" customFormat="false" ht="15" hidden="false" customHeight="false" outlineLevel="0" collapsed="false">
      <c r="A41" s="0" t="s">
        <v>49</v>
      </c>
    </row>
    <row r="43" customFormat="false" ht="15" hidden="false" customHeight="false" outlineLevel="0" collapsed="false">
      <c r="A43" s="0" t="s">
        <v>50</v>
      </c>
    </row>
    <row r="44" customFormat="false" ht="15" hidden="false" customHeight="false" outlineLevel="0" collapsed="false">
      <c r="A44" s="0" t="s">
        <v>51</v>
      </c>
    </row>
    <row r="45" customFormat="false" ht="15" hidden="false" customHeight="false" outlineLevel="0" collapsed="false">
      <c r="A45" s="0" t="s">
        <v>52</v>
      </c>
    </row>
    <row r="46" customFormat="false" ht="15" hidden="false" customHeight="false" outlineLevel="0" collapsed="false">
      <c r="A46" s="0" t="s">
        <v>53</v>
      </c>
    </row>
    <row r="47" customFormat="false" ht="15" hidden="false" customHeight="false" outlineLevel="0" collapsed="false">
      <c r="A47" s="0" t="s">
        <v>54</v>
      </c>
    </row>
    <row r="49" customFormat="false" ht="15" hidden="false" customHeight="false" outlineLevel="0" collapsed="false">
      <c r="A49" s="0" t="s">
        <v>55</v>
      </c>
    </row>
    <row r="52" customFormat="false" ht="15.75" hidden="false" customHeight="false" outlineLevel="0" collapsed="false">
      <c r="A52" s="26" t="s">
        <v>56</v>
      </c>
    </row>
    <row r="54" customFormat="false" ht="15" hidden="false" customHeight="false" outlineLevel="0" collapsed="false">
      <c r="A54" s="0" t="s">
        <v>57</v>
      </c>
    </row>
    <row r="55" customFormat="false" ht="15" hidden="false" customHeight="false" outlineLevel="0" collapsed="false">
      <c r="A55" s="27" t="s">
        <v>37</v>
      </c>
    </row>
    <row r="57" customFormat="false" ht="15" hidden="false" customHeight="false" outlineLevel="0" collapsed="false">
      <c r="A57" s="0" t="s">
        <v>58</v>
      </c>
    </row>
    <row r="59" customFormat="false" ht="15" hidden="false" customHeight="false" outlineLevel="0" collapsed="false">
      <c r="A59" s="0" t="s">
        <v>59</v>
      </c>
    </row>
    <row r="61" customFormat="false" ht="15" hidden="false" customHeight="false" outlineLevel="0" collapsed="false">
      <c r="A61" s="25" t="s">
        <v>60</v>
      </c>
    </row>
    <row r="62" customFormat="false" ht="15" hidden="false" customHeight="false" outlineLevel="0" collapsed="false">
      <c r="A62" s="25" t="s">
        <v>61</v>
      </c>
    </row>
    <row r="64" customFormat="false" ht="15" hidden="false" customHeight="false" outlineLevel="0" collapsed="false">
      <c r="A64" s="0" t="s">
        <v>62</v>
      </c>
    </row>
    <row r="66" customFormat="false" ht="15" hidden="false" customHeight="false" outlineLevel="0" collapsed="false">
      <c r="A66" s="0" t="s">
        <v>63</v>
      </c>
    </row>
    <row r="68" customFormat="false" ht="15" hidden="false" customHeight="false" outlineLevel="0" collapsed="false">
      <c r="A68" s="0" t="s">
        <v>64</v>
      </c>
    </row>
    <row r="72" customFormat="false" ht="15.75" hidden="false" customHeight="false" outlineLevel="0" collapsed="false">
      <c r="A72" s="26" t="s">
        <v>65</v>
      </c>
    </row>
    <row r="74" customFormat="false" ht="15" hidden="false" customHeight="false" outlineLevel="0" collapsed="false">
      <c r="A74" s="0" t="s">
        <v>66</v>
      </c>
    </row>
    <row r="75" customFormat="false" ht="15" hidden="false" customHeight="false" outlineLevel="0" collapsed="false">
      <c r="A75" s="0" t="s">
        <v>67</v>
      </c>
    </row>
    <row r="77" customFormat="false" ht="15" hidden="false" customHeight="false" outlineLevel="0" collapsed="false">
      <c r="A77" s="0" t="s">
        <v>68</v>
      </c>
    </row>
    <row r="79" customFormat="false" ht="15" hidden="false" customHeight="false" outlineLevel="0" collapsed="false">
      <c r="A79" s="0" t="s">
        <v>69</v>
      </c>
    </row>
    <row r="80" customFormat="false" ht="15" hidden="false" customHeight="false" outlineLevel="0" collapsed="false">
      <c r="A80" s="0" t="s">
        <v>70</v>
      </c>
    </row>
    <row r="82" customFormat="false" ht="15" hidden="false" customHeight="false" outlineLevel="0" collapsed="false">
      <c r="A82" s="0" t="s">
        <v>71</v>
      </c>
    </row>
    <row r="84" customFormat="false" ht="15" hidden="false" customHeight="false" outlineLevel="0" collapsed="false">
      <c r="A84" s="0" t="s">
        <v>72</v>
      </c>
    </row>
    <row r="85" customFormat="false" ht="15" hidden="false" customHeight="false" outlineLevel="0" collapsed="false">
      <c r="A85" s="0" t="s">
        <v>73</v>
      </c>
    </row>
    <row r="88" customFormat="false" ht="15.75" hidden="false" customHeight="false" outlineLevel="0" collapsed="false">
      <c r="A88" s="26" t="s">
        <v>74</v>
      </c>
    </row>
    <row r="90" customFormat="false" ht="15" hidden="false" customHeight="false" outlineLevel="0" collapsed="false">
      <c r="A90" s="0" t="s">
        <v>37</v>
      </c>
    </row>
    <row r="92" customFormat="false" ht="15" hidden="false" customHeight="false" outlineLevel="0" collapsed="false">
      <c r="A92" s="0" t="s">
        <v>75</v>
      </c>
    </row>
    <row r="94" customFormat="false" ht="15" hidden="false" customHeight="false" outlineLevel="0" collapsed="false">
      <c r="A94" s="0" t="s">
        <v>76</v>
      </c>
    </row>
    <row r="95" customFormat="false" ht="15" hidden="false" customHeight="false" outlineLevel="0" collapsed="false">
      <c r="A95" s="0" t="s">
        <v>77</v>
      </c>
    </row>
    <row r="97" customFormat="false" ht="15" hidden="false" customHeight="false" outlineLevel="0" collapsed="false">
      <c r="A97" s="0" t="s">
        <v>78</v>
      </c>
    </row>
    <row r="99" customFormat="false" ht="15" hidden="false" customHeight="false" outlineLevel="0" collapsed="false">
      <c r="A99" s="0" t="s">
        <v>79</v>
      </c>
    </row>
    <row r="101" customFormat="false" ht="15" hidden="false" customHeight="false" outlineLevel="0" collapsed="false">
      <c r="A101" s="25" t="s">
        <v>80</v>
      </c>
    </row>
    <row r="103" customFormat="false" ht="15" hidden="false" customHeight="false" outlineLevel="0" collapsed="false">
      <c r="A103" s="0" t="s">
        <v>81</v>
      </c>
    </row>
    <row r="105" customFormat="false" ht="15" hidden="false" customHeight="false" outlineLevel="0" collapsed="false">
      <c r="A105" s="0" t="s">
        <v>82</v>
      </c>
    </row>
    <row r="107" customFormat="false" ht="15" hidden="false" customHeight="false" outlineLevel="0" collapsed="false">
      <c r="A107" s="25" t="s">
        <v>83</v>
      </c>
    </row>
    <row r="109" customFormat="false" ht="15" hidden="false" customHeight="false" outlineLevel="0" collapsed="false">
      <c r="A109" s="0" t="s">
        <v>84</v>
      </c>
    </row>
    <row r="110" customFormat="false" ht="15" hidden="false" customHeight="false" outlineLevel="0" collapsed="false">
      <c r="A110" s="0" t="s">
        <v>85</v>
      </c>
    </row>
    <row r="112" customFormat="false" ht="15" hidden="false" customHeight="false" outlineLevel="0" collapsed="false">
      <c r="A112" s="25" t="s">
        <v>86</v>
      </c>
    </row>
    <row r="114" customFormat="false" ht="15" hidden="false" customHeight="false" outlineLevel="0" collapsed="false">
      <c r="A114" s="0" t="s">
        <v>87</v>
      </c>
    </row>
    <row r="116" customFormat="false" ht="15" hidden="false" customHeight="false" outlineLevel="0" collapsed="false">
      <c r="A116" s="25" t="s">
        <v>88</v>
      </c>
    </row>
    <row r="118" customFormat="false" ht="15" hidden="false" customHeight="false" outlineLevel="0" collapsed="false">
      <c r="A118" s="0" t="s">
        <v>89</v>
      </c>
    </row>
    <row r="120" customFormat="false" ht="15" hidden="false" customHeight="false" outlineLevel="0" collapsed="false">
      <c r="A120" s="25" t="s">
        <v>90</v>
      </c>
    </row>
    <row r="123" customFormat="false" ht="15" hidden="false" customHeight="false" outlineLevel="0" collapsed="false">
      <c r="A123" s="27" t="s">
        <v>91</v>
      </c>
    </row>
  </sheetData>
  <sheetProtection sheet="true" password="dd4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28"/>
    <col collapsed="false" customWidth="true" hidden="false" outlineLevel="0" max="3" min="3" style="0" width="5.71"/>
    <col collapsed="false" customWidth="true" hidden="false" outlineLevel="0" max="11" min="4" style="1" width="5.71"/>
    <col collapsed="false" customWidth="true" hidden="false" outlineLevel="0" max="12" min="12" style="1" width="7.28"/>
    <col collapsed="false" customWidth="true" hidden="false" outlineLevel="0" max="13" min="13" style="29" width="6.85"/>
    <col collapsed="false" customWidth="true" hidden="false" outlineLevel="0" max="14" min="14" style="1" width="5.71"/>
    <col collapsed="false" customWidth="true" hidden="false" outlineLevel="0" max="17" min="15" style="0" width="5.71"/>
    <col collapsed="false" customWidth="true" hidden="false" outlineLevel="0" max="18" min="18" style="30" width="8.14"/>
    <col collapsed="false" customWidth="true" hidden="false" outlineLevel="0" max="19" min="19" style="0" width="6.99"/>
    <col collapsed="false" customWidth="true" hidden="false" outlineLevel="0" max="20" min="20" style="31" width="9.41"/>
    <col collapsed="false" customWidth="true" hidden="false" outlineLevel="0" max="21" min="21" style="30" width="6.7"/>
    <col collapsed="false" customWidth="true" hidden="false" outlineLevel="0" max="22" min="22" style="0" width="5.85"/>
    <col collapsed="false" customWidth="true" hidden="false" outlineLevel="0" max="23" min="23" style="32" width="6.56"/>
    <col collapsed="false" customWidth="true" hidden="false" outlineLevel="0" max="24" min="24" style="32" width="7.42"/>
    <col collapsed="false" customWidth="true" hidden="false" outlineLevel="0" max="26" min="25" style="33" width="11.42"/>
  </cols>
  <sheetData>
    <row r="1" customFormat="false" ht="18.75" hidden="false" customHeight="false" outlineLevel="0" collapsed="false">
      <c r="A1" s="2" t="s">
        <v>0</v>
      </c>
      <c r="B1" s="34"/>
      <c r="C1" s="4"/>
    </row>
    <row r="2" customFormat="false" ht="15.75" hidden="false" customHeight="false" outlineLevel="0" collapsed="false">
      <c r="A2" s="5" t="s">
        <v>1</v>
      </c>
      <c r="B2" s="35" t="n">
        <f aca="false">'Données du char'!B2</f>
        <v>0.8</v>
      </c>
      <c r="C2" s="7"/>
      <c r="K2" s="29"/>
    </row>
    <row r="3" customFormat="false" ht="15.75" hidden="false" customHeight="false" outlineLevel="0" collapsed="false">
      <c r="A3" s="5" t="s">
        <v>3</v>
      </c>
      <c r="B3" s="36" t="n">
        <v>1</v>
      </c>
      <c r="C3" s="9" t="s">
        <v>4</v>
      </c>
    </row>
    <row r="4" customFormat="false" ht="15.75" hidden="false" customHeight="false" outlineLevel="0" collapsed="false">
      <c r="A4" s="5" t="s">
        <v>5</v>
      </c>
      <c r="B4" s="36" t="n">
        <v>0.45</v>
      </c>
      <c r="C4" s="9"/>
    </row>
    <row r="5" customFormat="false" ht="16.5" hidden="false" customHeight="false" outlineLevel="0" collapsed="false">
      <c r="A5" s="5" t="s">
        <v>6</v>
      </c>
      <c r="B5" s="36" t="n">
        <v>1</v>
      </c>
      <c r="C5" s="9" t="s">
        <v>7</v>
      </c>
    </row>
    <row r="6" customFormat="false" ht="16.5" hidden="false" customHeight="false" outlineLevel="0" collapsed="false">
      <c r="A6" s="5" t="s">
        <v>92</v>
      </c>
      <c r="B6" s="36" t="n">
        <v>4</v>
      </c>
      <c r="C6" s="9" t="s">
        <v>4</v>
      </c>
      <c r="J6" s="37"/>
      <c r="V6" s="0" t="n">
        <f aca="false">V21</f>
        <v>1</v>
      </c>
    </row>
    <row r="7" customFormat="false" ht="16.5" hidden="false" customHeight="false" outlineLevel="0" collapsed="false">
      <c r="A7" s="10" t="s">
        <v>10</v>
      </c>
      <c r="B7" s="38" t="n">
        <f aca="false">'Données du char'!B7</f>
        <v>2</v>
      </c>
      <c r="C7" s="12"/>
    </row>
    <row r="8" customFormat="false" ht="16.5" hidden="false" customHeight="false" outlineLevel="0" collapsed="false">
      <c r="A8" s="10" t="s">
        <v>14</v>
      </c>
      <c r="B8" s="38" t="n">
        <f aca="false">'Données du char'!B12</f>
        <v>0.03</v>
      </c>
      <c r="C8" s="39"/>
    </row>
    <row r="9" customFormat="false" ht="16.5" hidden="false" customHeight="false" outlineLevel="0" collapsed="false">
      <c r="A9" s="40" t="s">
        <v>17</v>
      </c>
      <c r="B9" s="41" t="n">
        <f aca="false">'Données du char'!B16</f>
        <v>10</v>
      </c>
      <c r="C9" s="42" t="s">
        <v>19</v>
      </c>
    </row>
    <row r="10" customFormat="false" ht="16.5" hidden="false" customHeight="false" outlineLevel="0" collapsed="false">
      <c r="A10" s="43" t="s">
        <v>93</v>
      </c>
      <c r="B10" s="44"/>
      <c r="C10" s="45"/>
    </row>
    <row r="11" customFormat="false" ht="15.75" hidden="false" customHeight="false" outlineLevel="0" collapsed="false">
      <c r="A11" s="46" t="s">
        <v>94</v>
      </c>
      <c r="B11" s="47" t="n">
        <f aca="false">0.3*B7*B6*B6/8</f>
        <v>1.2</v>
      </c>
      <c r="C11" s="48" t="s">
        <v>7</v>
      </c>
      <c r="U11" s="30" t="s">
        <v>95</v>
      </c>
    </row>
    <row r="12" customFormat="false" ht="15.75" hidden="false" customHeight="false" outlineLevel="0" collapsed="false">
      <c r="A12" s="49" t="s">
        <v>96</v>
      </c>
      <c r="B12" s="50" t="n">
        <f aca="false">3.14*B6*B6/4</f>
        <v>12.56</v>
      </c>
      <c r="C12" s="51" t="s">
        <v>7</v>
      </c>
      <c r="R12" s="30" t="s">
        <v>97</v>
      </c>
      <c r="U12" s="30" t="s">
        <v>98</v>
      </c>
    </row>
    <row r="13" customFormat="false" ht="15.75" hidden="false" customHeight="false" outlineLevel="0" collapsed="false">
      <c r="A13" s="49" t="s">
        <v>99</v>
      </c>
      <c r="B13" s="50" t="n">
        <f aca="false">B12-B11</f>
        <v>11.36</v>
      </c>
      <c r="C13" s="51"/>
      <c r="T13" s="31" t="s">
        <v>100</v>
      </c>
    </row>
    <row r="14" customFormat="false" ht="16.5" hidden="false" customHeight="false" outlineLevel="0" collapsed="false">
      <c r="A14" s="52" t="s">
        <v>101</v>
      </c>
      <c r="B14" s="53" t="n">
        <v>1.225</v>
      </c>
      <c r="C14" s="54" t="s">
        <v>102</v>
      </c>
    </row>
    <row r="15" customFormat="false" ht="15.75" hidden="false" customHeight="false" outlineLevel="0" collapsed="false">
      <c r="A15" s="55"/>
      <c r="B15" s="56"/>
      <c r="C15" s="57"/>
    </row>
    <row r="16" customFormat="false" ht="15.75" hidden="false" customHeight="false" outlineLevel="0" collapsed="false">
      <c r="A16" s="58" t="s">
        <v>103</v>
      </c>
      <c r="B16" s="0" t="s">
        <v>104</v>
      </c>
      <c r="C16" s="0" t="s">
        <v>19</v>
      </c>
      <c r="D16" s="1" t="s">
        <v>19</v>
      </c>
      <c r="E16" s="1" t="s">
        <v>7</v>
      </c>
      <c r="F16" s="1" t="s">
        <v>19</v>
      </c>
      <c r="G16" s="1" t="s">
        <v>19</v>
      </c>
      <c r="H16" s="1" t="s">
        <v>102</v>
      </c>
      <c r="I16" s="1" t="s">
        <v>7</v>
      </c>
      <c r="J16" s="1" t="s">
        <v>19</v>
      </c>
      <c r="K16" s="1" t="s">
        <v>19</v>
      </c>
      <c r="L16" s="1" t="s">
        <v>105</v>
      </c>
      <c r="M16" s="29" t="s">
        <v>105</v>
      </c>
      <c r="N16" s="1" t="s">
        <v>106</v>
      </c>
      <c r="Q16" s="0" t="s">
        <v>107</v>
      </c>
      <c r="R16" s="30" t="s">
        <v>106</v>
      </c>
      <c r="S16" s="0" t="s">
        <v>106</v>
      </c>
      <c r="T16" s="31" t="s">
        <v>106</v>
      </c>
      <c r="U16" s="30" t="s">
        <v>106</v>
      </c>
      <c r="V16" s="0" t="s">
        <v>104</v>
      </c>
      <c r="Z16" s="33" t="s">
        <v>108</v>
      </c>
    </row>
    <row r="17" customFormat="false" ht="15" hidden="false" customHeight="false" outlineLevel="0" collapsed="false">
      <c r="B17" s="0" t="s">
        <v>109</v>
      </c>
      <c r="C17" s="0" t="s">
        <v>110</v>
      </c>
      <c r="D17" s="59" t="s">
        <v>111</v>
      </c>
      <c r="E17" s="59" t="s">
        <v>112</v>
      </c>
      <c r="F17" s="59" t="s">
        <v>113</v>
      </c>
      <c r="G17" s="59" t="s">
        <v>114</v>
      </c>
      <c r="H17" s="59" t="s">
        <v>115</v>
      </c>
      <c r="I17" s="59" t="s">
        <v>116</v>
      </c>
      <c r="J17" s="59" t="s">
        <v>117</v>
      </c>
      <c r="K17" s="59" t="s">
        <v>118</v>
      </c>
      <c r="L17" s="59" t="s">
        <v>119</v>
      </c>
      <c r="M17" s="60" t="s">
        <v>120</v>
      </c>
      <c r="N17" s="61" t="s">
        <v>121</v>
      </c>
      <c r="O17" s="62" t="s">
        <v>122</v>
      </c>
      <c r="P17" s="0" t="s">
        <v>123</v>
      </c>
      <c r="Q17" s="0" t="s">
        <v>124</v>
      </c>
      <c r="R17" s="63" t="s">
        <v>125</v>
      </c>
      <c r="S17" s="64" t="s">
        <v>126</v>
      </c>
      <c r="T17" s="31" t="s">
        <v>127</v>
      </c>
      <c r="U17" s="65" t="s">
        <v>128</v>
      </c>
      <c r="V17" s="0" t="s">
        <v>109</v>
      </c>
      <c r="W17" s="32" t="s">
        <v>129</v>
      </c>
      <c r="X17" s="32" t="s">
        <v>130</v>
      </c>
      <c r="Z17" s="33" t="s">
        <v>131</v>
      </c>
    </row>
    <row r="18" customFormat="false" ht="15" hidden="false" customHeight="false" outlineLevel="0" collapsed="false">
      <c r="O18" s="25"/>
    </row>
    <row r="19" customFormat="false" ht="15" hidden="false" customHeight="false" outlineLevel="0" collapsed="false">
      <c r="A19" s="66"/>
      <c r="O19" s="25"/>
    </row>
    <row r="20" customFormat="false" ht="15" hidden="false" customHeight="false" outlineLevel="0" collapsed="false">
      <c r="A20" s="66"/>
      <c r="B20" s="0" t="n">
        <f aca="false">V20</f>
        <v>1</v>
      </c>
      <c r="C20" s="0" t="n">
        <f aca="false">B9</f>
        <v>10</v>
      </c>
      <c r="D20" s="1" t="n">
        <v>0</v>
      </c>
      <c r="E20" s="1" t="n">
        <f aca="false">B13</f>
        <v>11.36</v>
      </c>
      <c r="F20" s="1" t="n">
        <f aca="false">D20-C20</f>
        <v>-10</v>
      </c>
      <c r="G20" s="1" t="n">
        <f aca="false">($B$3*Q20-30*F20)/30</f>
        <v>10</v>
      </c>
      <c r="H20" s="1" t="n">
        <f aca="false">B14</f>
        <v>1.225</v>
      </c>
      <c r="I20" s="1" t="n">
        <f aca="false">B11</f>
        <v>1.2</v>
      </c>
      <c r="J20" s="1" t="n">
        <f aca="false">F20+G20</f>
        <v>0</v>
      </c>
      <c r="K20" s="1" t="n">
        <f aca="false">G20*G20-F20*F20</f>
        <v>0</v>
      </c>
      <c r="L20" s="1" t="n">
        <f aca="false">N20*F20</f>
        <v>-0</v>
      </c>
      <c r="M20" s="29" t="n">
        <f aca="false">1/4*H20*I20*J20*K20</f>
        <v>0</v>
      </c>
      <c r="N20" s="1" t="n">
        <f aca="false">1/2*K20*H20*I20</f>
        <v>0</v>
      </c>
      <c r="O20" s="0" t="n">
        <f aca="false">B2</f>
        <v>0.8</v>
      </c>
      <c r="P20" s="0" t="n">
        <f aca="false">O20*D20</f>
        <v>0</v>
      </c>
      <c r="Q20" s="0" t="n">
        <f aca="false">P20*60</f>
        <v>0</v>
      </c>
      <c r="R20" s="30" t="n">
        <v>0</v>
      </c>
      <c r="S20" s="0" t="n">
        <f aca="false">-1/2*$B$4*$B$5*H20*F20*F20*SIGN(F20)</f>
        <v>27.5625</v>
      </c>
      <c r="T20" s="31" t="n">
        <f aca="false">R20+S20</f>
        <v>27.5625</v>
      </c>
      <c r="U20" s="30" t="n">
        <f aca="false">T20+N20</f>
        <v>27.5625</v>
      </c>
      <c r="V20" s="0" t="n">
        <f aca="false">SIGN(U20)</f>
        <v>1</v>
      </c>
      <c r="W20" s="32" t="n">
        <v>0</v>
      </c>
      <c r="X20" s="32" t="e">
        <f aca="false">(W20-1)/W20</f>
        <v>#DIV/0!</v>
      </c>
      <c r="Z20" s="33" t="n">
        <f aca="false">N20*2+R20*2+S20</f>
        <v>27.5625</v>
      </c>
    </row>
    <row r="21" customFormat="false" ht="15" hidden="false" customHeight="false" outlineLevel="0" collapsed="false">
      <c r="A21" s="66"/>
      <c r="B21" s="0" t="n">
        <f aca="false">V21</f>
        <v>1</v>
      </c>
      <c r="C21" s="0" t="n">
        <f aca="false">C20</f>
        <v>10</v>
      </c>
      <c r="D21" s="1" t="n">
        <f aca="false">C21*W21</f>
        <v>0.3</v>
      </c>
      <c r="E21" s="1" t="n">
        <f aca="false">E20</f>
        <v>11.36</v>
      </c>
      <c r="F21" s="1" t="n">
        <f aca="false">D21-C21</f>
        <v>-9.7</v>
      </c>
      <c r="G21" s="1" t="n">
        <f aca="false">($B$3*Q21-30*F21)/30</f>
        <v>10.18</v>
      </c>
      <c r="H21" s="1" t="n">
        <f aca="false">H20</f>
        <v>1.225</v>
      </c>
      <c r="I21" s="1" t="n">
        <f aca="false">I20</f>
        <v>1.2</v>
      </c>
      <c r="J21" s="1" t="n">
        <f aca="false">F21+G21</f>
        <v>0.48</v>
      </c>
      <c r="K21" s="1" t="n">
        <f aca="false">G21*G21-F21*F21</f>
        <v>9.5424</v>
      </c>
      <c r="L21" s="1" t="n">
        <f aca="false">N21*F21</f>
        <v>-68.0325408</v>
      </c>
      <c r="M21" s="29" t="n">
        <f aca="false">1/4*H21*I21*J21*K21</f>
        <v>1.68327936</v>
      </c>
      <c r="N21" s="1" t="n">
        <f aca="false">1/2*K21*H21*I21</f>
        <v>7.013664</v>
      </c>
      <c r="O21" s="0" t="n">
        <f aca="false">O20</f>
        <v>0.8</v>
      </c>
      <c r="P21" s="0" t="n">
        <f aca="false">O21*D21</f>
        <v>0.24</v>
      </c>
      <c r="Q21" s="0" t="n">
        <f aca="false">P21*60</f>
        <v>14.4</v>
      </c>
      <c r="R21" s="30" t="n">
        <f aca="false">-M21/D21</f>
        <v>-5.61093120000001</v>
      </c>
      <c r="S21" s="0" t="n">
        <f aca="false">-1/2*$B$4*$B$5*H21*F21*F21*SIGN(F21)</f>
        <v>25.93355625</v>
      </c>
      <c r="T21" s="31" t="n">
        <f aca="false">R21+S21</f>
        <v>20.32262505</v>
      </c>
      <c r="U21" s="30" t="n">
        <f aca="false">T21+N21</f>
        <v>27.33628905</v>
      </c>
      <c r="V21" s="0" t="n">
        <f aca="false">SIGN(U21)</f>
        <v>1</v>
      </c>
      <c r="W21" s="32" t="n">
        <f aca="false">W20+$B$8</f>
        <v>0.03</v>
      </c>
      <c r="X21" s="32" t="n">
        <f aca="false">(W21-1)/W21</f>
        <v>-32.3333333333333</v>
      </c>
      <c r="Z21" s="33" t="n">
        <f aca="false">N21*2+R21*2+S21</f>
        <v>28.73902185</v>
      </c>
    </row>
    <row r="22" customFormat="false" ht="15" hidden="false" customHeight="false" outlineLevel="0" collapsed="false">
      <c r="A22" s="66"/>
      <c r="B22" s="0" t="n">
        <f aca="false">V22</f>
        <v>1</v>
      </c>
      <c r="C22" s="0" t="n">
        <f aca="false">C21</f>
        <v>10</v>
      </c>
      <c r="D22" s="1" t="n">
        <f aca="false">C22*W22</f>
        <v>0.6</v>
      </c>
      <c r="E22" s="1" t="n">
        <f aca="false">E21</f>
        <v>11.36</v>
      </c>
      <c r="F22" s="1" t="n">
        <f aca="false">D22-C22</f>
        <v>-9.4</v>
      </c>
      <c r="G22" s="1" t="n">
        <f aca="false">($B$3*Q22-30*F22)/30</f>
        <v>10.36</v>
      </c>
      <c r="H22" s="1" t="n">
        <f aca="false">H21</f>
        <v>1.225</v>
      </c>
      <c r="I22" s="1" t="n">
        <f aca="false">I21</f>
        <v>1.2</v>
      </c>
      <c r="J22" s="1" t="n">
        <f aca="false">F22+G22</f>
        <v>0.960000000000001</v>
      </c>
      <c r="K22" s="1" t="n">
        <f aca="false">G22*G22-F22*F22</f>
        <v>18.9696</v>
      </c>
      <c r="L22" s="1" t="n">
        <f aca="false">N22*F22</f>
        <v>-131.0609664</v>
      </c>
      <c r="M22" s="29" t="n">
        <f aca="false">1/4*H22*I22*J22*K22</f>
        <v>6.69247488000001</v>
      </c>
      <c r="N22" s="1" t="n">
        <f aca="false">1/2*K22*H22*I22</f>
        <v>13.942656</v>
      </c>
      <c r="O22" s="0" t="n">
        <f aca="false">O21</f>
        <v>0.8</v>
      </c>
      <c r="P22" s="0" t="n">
        <f aca="false">O22*D22</f>
        <v>0.48</v>
      </c>
      <c r="Q22" s="0" t="n">
        <f aca="false">P22*60</f>
        <v>28.8</v>
      </c>
      <c r="R22" s="30" t="n">
        <f aca="false">-M22/D22</f>
        <v>-11.1541248</v>
      </c>
      <c r="S22" s="0" t="n">
        <f aca="false">-1/2*$B$4*$B$5*H22*F22*F22*SIGN(F22)</f>
        <v>24.354225</v>
      </c>
      <c r="T22" s="31" t="n">
        <f aca="false">R22+S22</f>
        <v>13.2001002</v>
      </c>
      <c r="U22" s="30" t="n">
        <f aca="false">T22+N22</f>
        <v>27.1427562</v>
      </c>
      <c r="V22" s="0" t="n">
        <f aca="false">SIGN(U22)</f>
        <v>1</v>
      </c>
      <c r="W22" s="32" t="n">
        <f aca="false">W21+$B$8</f>
        <v>0.06</v>
      </c>
      <c r="X22" s="32" t="n">
        <f aca="false">(W22-1)/W22</f>
        <v>-15.6666666666667</v>
      </c>
      <c r="Z22" s="33" t="n">
        <f aca="false">N22*2+R22*2+S22</f>
        <v>29.9312874</v>
      </c>
    </row>
    <row r="23" customFormat="false" ht="15" hidden="false" customHeight="false" outlineLevel="0" collapsed="false">
      <c r="A23" s="66"/>
      <c r="B23" s="0" t="n">
        <f aca="false">SIGN(V23)</f>
        <v>1</v>
      </c>
      <c r="C23" s="0" t="n">
        <f aca="false">C22</f>
        <v>10</v>
      </c>
      <c r="D23" s="1" t="n">
        <f aca="false">C23*W23</f>
        <v>0.9</v>
      </c>
      <c r="E23" s="1" t="n">
        <f aca="false">E22</f>
        <v>11.36</v>
      </c>
      <c r="F23" s="1" t="n">
        <f aca="false">D23-C23</f>
        <v>-9.1</v>
      </c>
      <c r="G23" s="1" t="n">
        <f aca="false">($B$3*Q23-30*F23)/30</f>
        <v>10.54</v>
      </c>
      <c r="H23" s="1" t="n">
        <f aca="false">H22</f>
        <v>1.225</v>
      </c>
      <c r="I23" s="1" t="n">
        <f aca="false">I22</f>
        <v>1.2</v>
      </c>
      <c r="J23" s="1" t="n">
        <f aca="false">F23+G23</f>
        <v>1.44</v>
      </c>
      <c r="K23" s="1" t="n">
        <f aca="false">G23*G23-F23*F23</f>
        <v>28.2816</v>
      </c>
      <c r="L23" s="1" t="n">
        <f aca="false">N23*F23</f>
        <v>-189.1614816</v>
      </c>
      <c r="M23" s="29" t="n">
        <f aca="false">1/4*H23*I23*J23*K23</f>
        <v>14.96662272</v>
      </c>
      <c r="N23" s="1" t="n">
        <f aca="false">1/2*K23*H23*I23</f>
        <v>20.786976</v>
      </c>
      <c r="O23" s="0" t="n">
        <f aca="false">O22</f>
        <v>0.8</v>
      </c>
      <c r="P23" s="0" t="n">
        <f aca="false">O23*D23</f>
        <v>0.72</v>
      </c>
      <c r="Q23" s="0" t="n">
        <f aca="false">P23*60</f>
        <v>43.2</v>
      </c>
      <c r="R23" s="30" t="n">
        <f aca="false">-M23/D23</f>
        <v>-16.6295808</v>
      </c>
      <c r="S23" s="0" t="n">
        <f aca="false">-1/2*$B$4*$B$5*H23*F23*F23*SIGN(F23)</f>
        <v>22.82450625</v>
      </c>
      <c r="T23" s="31" t="n">
        <f aca="false">R23+S23</f>
        <v>6.19492545000001</v>
      </c>
      <c r="U23" s="30" t="n">
        <f aca="false">T23+N23</f>
        <v>26.98190145</v>
      </c>
      <c r="V23" s="0" t="n">
        <f aca="false">SIGN(U23)</f>
        <v>1</v>
      </c>
      <c r="W23" s="32" t="n">
        <f aca="false">W22+$B$8</f>
        <v>0.09</v>
      </c>
      <c r="X23" s="32" t="n">
        <f aca="false">(W23-1)/W23</f>
        <v>-10.1111111111111</v>
      </c>
      <c r="Z23" s="33" t="n">
        <f aca="false">N23*2+R23*2+S23</f>
        <v>31.13929665</v>
      </c>
    </row>
    <row r="24" customFormat="false" ht="15" hidden="false" customHeight="false" outlineLevel="0" collapsed="false">
      <c r="A24" s="66"/>
      <c r="B24" s="0" t="n">
        <f aca="false">V24</f>
        <v>1</v>
      </c>
      <c r="C24" s="0" t="n">
        <f aca="false">C23</f>
        <v>10</v>
      </c>
      <c r="D24" s="1" t="n">
        <f aca="false">C24*W24</f>
        <v>1.2</v>
      </c>
      <c r="E24" s="1" t="n">
        <f aca="false">E23</f>
        <v>11.36</v>
      </c>
      <c r="F24" s="1" t="n">
        <f aca="false">D24-C24</f>
        <v>-8.8</v>
      </c>
      <c r="G24" s="1" t="n">
        <f aca="false">($B$3*Q24-30*F24)/30</f>
        <v>10.72</v>
      </c>
      <c r="H24" s="1" t="n">
        <f aca="false">H23</f>
        <v>1.225</v>
      </c>
      <c r="I24" s="1" t="n">
        <f aca="false">I23</f>
        <v>1.2</v>
      </c>
      <c r="J24" s="1" t="n">
        <f aca="false">F24+G24</f>
        <v>1.92</v>
      </c>
      <c r="K24" s="1" t="n">
        <f aca="false">G24*G24-F24*F24</f>
        <v>37.4784</v>
      </c>
      <c r="L24" s="1" t="n">
        <f aca="false">N24*F24</f>
        <v>-242.4102912</v>
      </c>
      <c r="M24" s="29" t="n">
        <f aca="false">1/4*H24*I24*J24*K24</f>
        <v>26.44475904</v>
      </c>
      <c r="N24" s="1" t="n">
        <f aca="false">1/2*K24*H24*I24</f>
        <v>27.546624</v>
      </c>
      <c r="O24" s="0" t="n">
        <f aca="false">O23</f>
        <v>0.8</v>
      </c>
      <c r="P24" s="0" t="n">
        <f aca="false">O24*D24</f>
        <v>0.96</v>
      </c>
      <c r="Q24" s="0" t="n">
        <f aca="false">P24*60</f>
        <v>57.6</v>
      </c>
      <c r="R24" s="30" t="n">
        <f aca="false">-M24/D24</f>
        <v>-22.0372992</v>
      </c>
      <c r="S24" s="0" t="n">
        <f aca="false">-1/2*$B$4*$B$5*H24*F24*F24*SIGN(F24)</f>
        <v>21.3444</v>
      </c>
      <c r="T24" s="31" t="n">
        <f aca="false">R24+S24</f>
        <v>-0.692899199999999</v>
      </c>
      <c r="U24" s="30" t="n">
        <f aca="false">T24+N24</f>
        <v>26.8537248</v>
      </c>
      <c r="V24" s="0" t="n">
        <f aca="false">SIGN(U24)</f>
        <v>1</v>
      </c>
      <c r="W24" s="32" t="n">
        <f aca="false">W23+$B$8</f>
        <v>0.12</v>
      </c>
      <c r="X24" s="32" t="n">
        <f aca="false">(W24-1)/W24</f>
        <v>-7.33333333333333</v>
      </c>
      <c r="Z24" s="33" t="n">
        <f aca="false">N24*2+R24*2+S24</f>
        <v>32.3630496</v>
      </c>
    </row>
    <row r="25" customFormat="false" ht="15" hidden="false" customHeight="false" outlineLevel="0" collapsed="false">
      <c r="A25" s="66"/>
      <c r="B25" s="0" t="n">
        <f aca="false">V25</f>
        <v>1</v>
      </c>
      <c r="C25" s="0" t="n">
        <f aca="false">C24</f>
        <v>10</v>
      </c>
      <c r="D25" s="1" t="n">
        <f aca="false">C25*W25</f>
        <v>1.5</v>
      </c>
      <c r="E25" s="1" t="n">
        <f aca="false">E24</f>
        <v>11.36</v>
      </c>
      <c r="F25" s="1" t="n">
        <f aca="false">D25-C25</f>
        <v>-8.5</v>
      </c>
      <c r="G25" s="1" t="n">
        <f aca="false">($B$3*Q25-30*F25)/30</f>
        <v>10.9</v>
      </c>
      <c r="H25" s="1" t="n">
        <f aca="false">H24</f>
        <v>1.225</v>
      </c>
      <c r="I25" s="1" t="n">
        <f aca="false">I24</f>
        <v>1.2</v>
      </c>
      <c r="J25" s="1" t="n">
        <f aca="false">F25+G25</f>
        <v>2.4</v>
      </c>
      <c r="K25" s="1" t="n">
        <f aca="false">G25*G25-F25*F25</f>
        <v>46.56</v>
      </c>
      <c r="L25" s="1" t="n">
        <f aca="false">N25*F25</f>
        <v>-290.8836</v>
      </c>
      <c r="M25" s="29" t="n">
        <f aca="false">1/4*H25*I25*J25*K25</f>
        <v>41.06592</v>
      </c>
      <c r="N25" s="1" t="n">
        <f aca="false">1/2*K25*H25*I25</f>
        <v>34.2216</v>
      </c>
      <c r="O25" s="0" t="n">
        <f aca="false">O24</f>
        <v>0.8</v>
      </c>
      <c r="P25" s="0" t="n">
        <f aca="false">O25*D25</f>
        <v>1.2</v>
      </c>
      <c r="Q25" s="0" t="n">
        <f aca="false">P25*60</f>
        <v>72</v>
      </c>
      <c r="R25" s="30" t="n">
        <f aca="false">-M25/D25</f>
        <v>-27.37728</v>
      </c>
      <c r="S25" s="0" t="n">
        <f aca="false">-1/2*$B$4*$B$5*H25*F25*F25*SIGN(F25)</f>
        <v>19.91390625</v>
      </c>
      <c r="T25" s="31" t="n">
        <f aca="false">R25+S25</f>
        <v>-7.46337375</v>
      </c>
      <c r="U25" s="30" t="n">
        <f aca="false">T25+N25</f>
        <v>26.75822625</v>
      </c>
      <c r="V25" s="0" t="n">
        <f aca="false">SIGN(U25)</f>
        <v>1</v>
      </c>
      <c r="W25" s="32" t="n">
        <f aca="false">W24+$B$8</f>
        <v>0.15</v>
      </c>
      <c r="X25" s="32" t="n">
        <f aca="false">(W25-1)/W25</f>
        <v>-5.66666666666667</v>
      </c>
      <c r="Z25" s="33" t="n">
        <f aca="false">N25*2+R25*2+S25</f>
        <v>33.60254625</v>
      </c>
    </row>
    <row r="26" customFormat="false" ht="15" hidden="false" customHeight="false" outlineLevel="0" collapsed="false">
      <c r="A26" s="67"/>
      <c r="B26" s="0" t="n">
        <f aca="false">V26</f>
        <v>1</v>
      </c>
      <c r="C26" s="0" t="n">
        <f aca="false">C25</f>
        <v>10</v>
      </c>
      <c r="D26" s="1" t="n">
        <f aca="false">C26*W26</f>
        <v>1.8</v>
      </c>
      <c r="E26" s="1" t="n">
        <f aca="false">E25</f>
        <v>11.36</v>
      </c>
      <c r="F26" s="1" t="n">
        <f aca="false">D26-C26</f>
        <v>-8.2</v>
      </c>
      <c r="G26" s="1" t="n">
        <f aca="false">($B$3*Q26-30*F26)/30</f>
        <v>11.08</v>
      </c>
      <c r="H26" s="1" t="n">
        <f aca="false">H25</f>
        <v>1.225</v>
      </c>
      <c r="I26" s="1" t="n">
        <f aca="false">I25</f>
        <v>1.2</v>
      </c>
      <c r="J26" s="1" t="n">
        <f aca="false">F26+G26</f>
        <v>2.88</v>
      </c>
      <c r="K26" s="1" t="n">
        <f aca="false">G26*G26-F26*F26</f>
        <v>55.5264</v>
      </c>
      <c r="L26" s="1" t="n">
        <f aca="false">N26*F26</f>
        <v>-334.6576128</v>
      </c>
      <c r="M26" s="29" t="n">
        <f aca="false">1/4*H26*I26*J26*K26</f>
        <v>58.76914176</v>
      </c>
      <c r="N26" s="1" t="n">
        <f aca="false">1/2*K26*H26*I26</f>
        <v>40.811904</v>
      </c>
      <c r="O26" s="0" t="n">
        <f aca="false">O25</f>
        <v>0.8</v>
      </c>
      <c r="P26" s="0" t="n">
        <f aca="false">O26*D26</f>
        <v>1.44</v>
      </c>
      <c r="Q26" s="0" t="n">
        <f aca="false">P26*60</f>
        <v>86.4</v>
      </c>
      <c r="R26" s="30" t="n">
        <f aca="false">-M26/D26</f>
        <v>-32.6495232</v>
      </c>
      <c r="S26" s="0" t="n">
        <f aca="false">-1/2*$B$4*$B$5*H26*F26*F26*SIGN(F26)</f>
        <v>18.533025</v>
      </c>
      <c r="T26" s="31" t="n">
        <f aca="false">R26+S26</f>
        <v>-14.1164982</v>
      </c>
      <c r="U26" s="30" t="n">
        <f aca="false">T26+N26</f>
        <v>26.6954058</v>
      </c>
      <c r="V26" s="0" t="n">
        <f aca="false">SIGN(U26)</f>
        <v>1</v>
      </c>
      <c r="W26" s="32" t="n">
        <f aca="false">W25+$B$8</f>
        <v>0.18</v>
      </c>
      <c r="X26" s="32" t="n">
        <f aca="false">(W26-1)/W26</f>
        <v>-4.55555555555556</v>
      </c>
      <c r="Z26" s="33" t="n">
        <f aca="false">N26*2+R26*2+S26</f>
        <v>34.8577866</v>
      </c>
    </row>
    <row r="27" customFormat="false" ht="15" hidden="false" customHeight="false" outlineLevel="0" collapsed="false">
      <c r="A27" s="66"/>
      <c r="B27" s="0" t="n">
        <f aca="false">V27</f>
        <v>1</v>
      </c>
      <c r="C27" s="0" t="n">
        <f aca="false">C26</f>
        <v>10</v>
      </c>
      <c r="D27" s="1" t="n">
        <f aca="false">C27*W27</f>
        <v>2.1</v>
      </c>
      <c r="E27" s="1" t="n">
        <f aca="false">E26</f>
        <v>11.36</v>
      </c>
      <c r="F27" s="1" t="n">
        <f aca="false">D27-C27</f>
        <v>-7.9</v>
      </c>
      <c r="G27" s="1" t="n">
        <f aca="false">($B$3*Q27-30*F27)/30</f>
        <v>11.26</v>
      </c>
      <c r="H27" s="1" t="n">
        <f aca="false">H26</f>
        <v>1.225</v>
      </c>
      <c r="I27" s="1" t="n">
        <f aca="false">I26</f>
        <v>1.2</v>
      </c>
      <c r="J27" s="1" t="n">
        <f aca="false">F27+G27</f>
        <v>3.36</v>
      </c>
      <c r="K27" s="1" t="n">
        <f aca="false">G27*G27-F27*F27</f>
        <v>64.3776</v>
      </c>
      <c r="L27" s="1" t="n">
        <f aca="false">N27*F27</f>
        <v>-373.8085344</v>
      </c>
      <c r="M27" s="29" t="n">
        <f aca="false">1/4*H27*I27*J27*K27</f>
        <v>79.49346048</v>
      </c>
      <c r="N27" s="1" t="n">
        <f aca="false">1/2*K27*H27*I27</f>
        <v>47.317536</v>
      </c>
      <c r="O27" s="0" t="n">
        <f aca="false">O26</f>
        <v>0.8</v>
      </c>
      <c r="P27" s="0" t="n">
        <f aca="false">O27*D27</f>
        <v>1.68</v>
      </c>
      <c r="Q27" s="0" t="n">
        <f aca="false">P27*60</f>
        <v>100.8</v>
      </c>
      <c r="R27" s="30" t="n">
        <f aca="false">-M27/D27</f>
        <v>-37.8540288</v>
      </c>
      <c r="S27" s="0" t="n">
        <f aca="false">-1/2*$B$4*$B$5*H27*F27*F27*SIGN(F27)</f>
        <v>17.20175625</v>
      </c>
      <c r="T27" s="31" t="n">
        <f aca="false">R27+S27</f>
        <v>-20.65227255</v>
      </c>
      <c r="U27" s="30" t="n">
        <f aca="false">T27+N27</f>
        <v>26.66526345</v>
      </c>
      <c r="V27" s="0" t="n">
        <f aca="false">SIGN(U27)</f>
        <v>1</v>
      </c>
      <c r="W27" s="32" t="n">
        <f aca="false">W26+$B$8</f>
        <v>0.21</v>
      </c>
      <c r="X27" s="32" t="n">
        <f aca="false">(W27-1)/W27</f>
        <v>-3.76190476190476</v>
      </c>
      <c r="Z27" s="33" t="n">
        <f aca="false">N27*2+R27*2+S27</f>
        <v>36.12877065</v>
      </c>
    </row>
    <row r="28" customFormat="false" ht="15" hidden="false" customHeight="false" outlineLevel="0" collapsed="false">
      <c r="A28" s="67"/>
      <c r="B28" s="0" t="n">
        <f aca="false">V28</f>
        <v>1</v>
      </c>
      <c r="C28" s="0" t="n">
        <f aca="false">C27</f>
        <v>10</v>
      </c>
      <c r="D28" s="1" t="n">
        <f aca="false">C28*W28</f>
        <v>2.4</v>
      </c>
      <c r="E28" s="1" t="n">
        <f aca="false">E27</f>
        <v>11.36</v>
      </c>
      <c r="F28" s="1" t="n">
        <f aca="false">D28-C28</f>
        <v>-7.6</v>
      </c>
      <c r="G28" s="1" t="n">
        <f aca="false">($B$3*Q28-30*F28)/30</f>
        <v>11.44</v>
      </c>
      <c r="H28" s="1" t="n">
        <f aca="false">H27</f>
        <v>1.225</v>
      </c>
      <c r="I28" s="1" t="n">
        <f aca="false">I27</f>
        <v>1.2</v>
      </c>
      <c r="J28" s="1" t="n">
        <f aca="false">F28+G28</f>
        <v>3.84</v>
      </c>
      <c r="K28" s="1" t="n">
        <f aca="false">G28*G28-F28*F28</f>
        <v>73.1136</v>
      </c>
      <c r="L28" s="1" t="n">
        <f aca="false">N28*F28</f>
        <v>-408.4125696</v>
      </c>
      <c r="M28" s="29" t="n">
        <f aca="false">1/4*H28*I28*J28*K28</f>
        <v>103.17791232</v>
      </c>
      <c r="N28" s="1" t="n">
        <f aca="false">1/2*K28*H28*I28</f>
        <v>53.738496</v>
      </c>
      <c r="O28" s="0" t="n">
        <f aca="false">O27</f>
        <v>0.8</v>
      </c>
      <c r="P28" s="0" t="n">
        <f aca="false">O28*D28</f>
        <v>1.92</v>
      </c>
      <c r="Q28" s="0" t="n">
        <f aca="false">P28*60</f>
        <v>115.2</v>
      </c>
      <c r="R28" s="30" t="n">
        <f aca="false">-M28/D28</f>
        <v>-42.9907968</v>
      </c>
      <c r="S28" s="0" t="n">
        <f aca="false">-1/2*$B$4*$B$5*H28*F28*F28*SIGN(F28)</f>
        <v>15.9201</v>
      </c>
      <c r="T28" s="31" t="n">
        <f aca="false">R28+S28</f>
        <v>-27.0706968</v>
      </c>
      <c r="U28" s="30" t="n">
        <f aca="false">T28+N28</f>
        <v>26.6677992</v>
      </c>
      <c r="V28" s="0" t="n">
        <f aca="false">SIGN(U28)</f>
        <v>1</v>
      </c>
      <c r="W28" s="32" t="n">
        <f aca="false">W27+$B$8</f>
        <v>0.24</v>
      </c>
      <c r="X28" s="32" t="n">
        <f aca="false">(W28-1)/W28</f>
        <v>-3.16666666666667</v>
      </c>
      <c r="Z28" s="33" t="n">
        <f aca="false">N28*2+R28*2+S28</f>
        <v>37.4154984</v>
      </c>
    </row>
    <row r="29" customFormat="false" ht="15" hidden="false" customHeight="false" outlineLevel="0" collapsed="false">
      <c r="A29" s="66"/>
      <c r="B29" s="0" t="n">
        <f aca="false">V29</f>
        <v>1</v>
      </c>
      <c r="C29" s="0" t="n">
        <f aca="false">C28</f>
        <v>10</v>
      </c>
      <c r="D29" s="1" t="n">
        <f aca="false">C29*W29</f>
        <v>2.7</v>
      </c>
      <c r="E29" s="1" t="n">
        <f aca="false">E28</f>
        <v>11.36</v>
      </c>
      <c r="F29" s="1" t="n">
        <f aca="false">D29-C29</f>
        <v>-7.3</v>
      </c>
      <c r="G29" s="1" t="n">
        <f aca="false">($B$3*Q29-30*F29)/30</f>
        <v>11.62</v>
      </c>
      <c r="H29" s="1" t="n">
        <f aca="false">H28</f>
        <v>1.225</v>
      </c>
      <c r="I29" s="1" t="n">
        <f aca="false">I28</f>
        <v>1.2</v>
      </c>
      <c r="J29" s="1" t="n">
        <f aca="false">F29+G29</f>
        <v>4.32</v>
      </c>
      <c r="K29" s="1" t="n">
        <f aca="false">G29*G29-F29*F29</f>
        <v>81.7344</v>
      </c>
      <c r="L29" s="1" t="n">
        <f aca="false">N29*F29</f>
        <v>-438.5459232</v>
      </c>
      <c r="M29" s="29" t="n">
        <f aca="false">1/4*H29*I29*J29*K29</f>
        <v>129.76153344</v>
      </c>
      <c r="N29" s="1" t="n">
        <f aca="false">1/2*K29*H29*I29</f>
        <v>60.074784</v>
      </c>
      <c r="O29" s="0" t="n">
        <f aca="false">O28</f>
        <v>0.8</v>
      </c>
      <c r="P29" s="0" t="n">
        <f aca="false">O29*D29</f>
        <v>2.16</v>
      </c>
      <c r="Q29" s="0" t="n">
        <f aca="false">P29*60</f>
        <v>129.6</v>
      </c>
      <c r="R29" s="30" t="n">
        <f aca="false">-M29/D29</f>
        <v>-48.0598272</v>
      </c>
      <c r="S29" s="0" t="n">
        <f aca="false">-1/2*$B$4*$B$5*H29*F29*F29*SIGN(F29)</f>
        <v>14.68805625</v>
      </c>
      <c r="T29" s="31" t="n">
        <f aca="false">R29+S29</f>
        <v>-33.37177095</v>
      </c>
      <c r="U29" s="30" t="n">
        <f aca="false">T29+N29</f>
        <v>26.70301305</v>
      </c>
      <c r="V29" s="0" t="n">
        <f aca="false">SIGN(U29)</f>
        <v>1</v>
      </c>
      <c r="W29" s="32" t="n">
        <f aca="false">W28+$B$8</f>
        <v>0.27</v>
      </c>
      <c r="X29" s="32" t="n">
        <f aca="false">(W29-1)/W29</f>
        <v>-2.7037037037037</v>
      </c>
      <c r="Z29" s="33" t="n">
        <f aca="false">N29*2+R29*2+S29</f>
        <v>38.71796985</v>
      </c>
    </row>
    <row r="30" customFormat="false" ht="15" hidden="false" customHeight="false" outlineLevel="0" collapsed="false">
      <c r="A30" s="66"/>
      <c r="B30" s="0" t="n">
        <f aca="false">V30</f>
        <v>1</v>
      </c>
      <c r="C30" s="0" t="n">
        <f aca="false">C29</f>
        <v>10</v>
      </c>
      <c r="D30" s="1" t="n">
        <f aca="false">C30*W30</f>
        <v>3</v>
      </c>
      <c r="E30" s="1" t="n">
        <f aca="false">E29</f>
        <v>11.36</v>
      </c>
      <c r="F30" s="1" t="n">
        <f aca="false">D30-C30</f>
        <v>-7</v>
      </c>
      <c r="G30" s="1" t="n">
        <f aca="false">($B$3*Q30-30*F30)/30</f>
        <v>11.8</v>
      </c>
      <c r="H30" s="1" t="n">
        <f aca="false">H29</f>
        <v>1.225</v>
      </c>
      <c r="I30" s="1" t="n">
        <f aca="false">I29</f>
        <v>1.2</v>
      </c>
      <c r="J30" s="1" t="n">
        <f aca="false">F30+G30</f>
        <v>4.8</v>
      </c>
      <c r="K30" s="1" t="n">
        <f aca="false">G30*G30-F30*F30</f>
        <v>90.24</v>
      </c>
      <c r="L30" s="1" t="n">
        <f aca="false">N30*F30</f>
        <v>-464.2848</v>
      </c>
      <c r="M30" s="29" t="n">
        <f aca="false">1/4*H30*I30*J30*K30</f>
        <v>159.18336</v>
      </c>
      <c r="N30" s="1" t="n">
        <f aca="false">1/2*K30*H30*I30</f>
        <v>66.3264</v>
      </c>
      <c r="O30" s="0" t="n">
        <f aca="false">O29</f>
        <v>0.8</v>
      </c>
      <c r="P30" s="0" t="n">
        <f aca="false">O30*D30</f>
        <v>2.4</v>
      </c>
      <c r="Q30" s="0" t="n">
        <f aca="false">P30*60</f>
        <v>144</v>
      </c>
      <c r="R30" s="30" t="n">
        <f aca="false">-M30/D30</f>
        <v>-53.06112</v>
      </c>
      <c r="S30" s="0" t="n">
        <f aca="false">-1/2*$B$4*$B$5*H30*F30*F30*SIGN(F30)</f>
        <v>13.505625</v>
      </c>
      <c r="T30" s="31" t="n">
        <f aca="false">R30+S30</f>
        <v>-39.555495</v>
      </c>
      <c r="U30" s="30" t="n">
        <f aca="false">T30+N30</f>
        <v>26.770905</v>
      </c>
      <c r="V30" s="0" t="n">
        <f aca="false">SIGN(U30)</f>
        <v>1</v>
      </c>
      <c r="W30" s="32" t="n">
        <f aca="false">W29+$B$8</f>
        <v>0.3</v>
      </c>
      <c r="X30" s="32" t="n">
        <f aca="false">(W30-1)/W30</f>
        <v>-2.33333333333333</v>
      </c>
      <c r="Z30" s="33" t="n">
        <f aca="false">N30*2+R30*2+S30</f>
        <v>40.036185</v>
      </c>
    </row>
    <row r="31" customFormat="false" ht="15" hidden="false" customHeight="false" outlineLevel="0" collapsed="false">
      <c r="A31" s="66"/>
      <c r="B31" s="0" t="n">
        <f aca="false">V31</f>
        <v>1</v>
      </c>
      <c r="C31" s="0" t="n">
        <f aca="false">C30</f>
        <v>10</v>
      </c>
      <c r="D31" s="1" t="n">
        <f aca="false">C31*W31</f>
        <v>3.3</v>
      </c>
      <c r="E31" s="1" t="n">
        <f aca="false">E30</f>
        <v>11.36</v>
      </c>
      <c r="F31" s="1" t="n">
        <f aca="false">D31-C31</f>
        <v>-6.7</v>
      </c>
      <c r="G31" s="1" t="n">
        <f aca="false">($B$3*Q31-30*F31)/30</f>
        <v>11.98</v>
      </c>
      <c r="H31" s="1" t="n">
        <f aca="false">H30</f>
        <v>1.225</v>
      </c>
      <c r="I31" s="1" t="n">
        <f aca="false">I30</f>
        <v>1.2</v>
      </c>
      <c r="J31" s="1" t="n">
        <f aca="false">F31+G31</f>
        <v>5.28</v>
      </c>
      <c r="K31" s="1" t="n">
        <f aca="false">G31*G31-F31*F31</f>
        <v>98.6304</v>
      </c>
      <c r="L31" s="1" t="n">
        <f aca="false">N31*F31</f>
        <v>-485.7054048</v>
      </c>
      <c r="M31" s="29" t="n">
        <f aca="false">1/4*H31*I31*J31*K31</f>
        <v>191.38242816</v>
      </c>
      <c r="N31" s="1" t="n">
        <f aca="false">1/2*K31*H31*I31</f>
        <v>72.493344</v>
      </c>
      <c r="O31" s="0" t="n">
        <f aca="false">O30</f>
        <v>0.8</v>
      </c>
      <c r="P31" s="0" t="n">
        <f aca="false">O31*D31</f>
        <v>2.64</v>
      </c>
      <c r="Q31" s="0" t="n">
        <f aca="false">P31*60</f>
        <v>158.4</v>
      </c>
      <c r="R31" s="30" t="n">
        <f aca="false">-M31/D31</f>
        <v>-57.9946752</v>
      </c>
      <c r="S31" s="0" t="n">
        <f aca="false">-1/2*$B$4*$B$5*H31*F31*F31*SIGN(F31)</f>
        <v>12.37280625</v>
      </c>
      <c r="T31" s="31" t="n">
        <f aca="false">R31+S31</f>
        <v>-45.62186895</v>
      </c>
      <c r="U31" s="30" t="n">
        <f aca="false">T31+N31</f>
        <v>26.87147505</v>
      </c>
      <c r="V31" s="0" t="n">
        <f aca="false">SIGN(U31)</f>
        <v>1</v>
      </c>
      <c r="W31" s="32" t="n">
        <f aca="false">W30+$B$8</f>
        <v>0.33</v>
      </c>
      <c r="X31" s="32" t="n">
        <f aca="false">(W31-1)/W31</f>
        <v>-2.03030303030303</v>
      </c>
      <c r="Z31" s="33" t="n">
        <f aca="false">N31*2+R31*2+S31</f>
        <v>41.37014385</v>
      </c>
    </row>
    <row r="32" customFormat="false" ht="15" hidden="false" customHeight="false" outlineLevel="0" collapsed="false">
      <c r="A32" s="66"/>
      <c r="B32" s="0" t="n">
        <f aca="false">V32</f>
        <v>1</v>
      </c>
      <c r="C32" s="0" t="n">
        <f aca="false">C31</f>
        <v>10</v>
      </c>
      <c r="D32" s="1" t="n">
        <f aca="false">C32*W32</f>
        <v>3.6</v>
      </c>
      <c r="E32" s="1" t="n">
        <f aca="false">E31</f>
        <v>11.36</v>
      </c>
      <c r="F32" s="1" t="n">
        <f aca="false">D32-C32</f>
        <v>-6.4</v>
      </c>
      <c r="G32" s="1" t="n">
        <f aca="false">($B$3*Q32-30*F32)/30</f>
        <v>12.16</v>
      </c>
      <c r="H32" s="1" t="n">
        <f aca="false">H31</f>
        <v>1.225</v>
      </c>
      <c r="I32" s="1" t="n">
        <f aca="false">I31</f>
        <v>1.2</v>
      </c>
      <c r="J32" s="1" t="n">
        <f aca="false">F32+G32</f>
        <v>5.76</v>
      </c>
      <c r="K32" s="1" t="n">
        <f aca="false">G32*G32-F32*F32</f>
        <v>106.9056</v>
      </c>
      <c r="L32" s="1" t="n">
        <f aca="false">N32*F32</f>
        <v>-502.8839424</v>
      </c>
      <c r="M32" s="29" t="n">
        <f aca="false">1/4*H32*I32*J32*K32</f>
        <v>226.29777408</v>
      </c>
      <c r="N32" s="1" t="n">
        <f aca="false">1/2*K32*H32*I32</f>
        <v>78.575616</v>
      </c>
      <c r="O32" s="0" t="n">
        <f aca="false">O31</f>
        <v>0.8</v>
      </c>
      <c r="P32" s="0" t="n">
        <f aca="false">O32*D32</f>
        <v>2.88</v>
      </c>
      <c r="Q32" s="0" t="n">
        <f aca="false">P32*60</f>
        <v>172.8</v>
      </c>
      <c r="R32" s="30" t="n">
        <f aca="false">-M32/D32</f>
        <v>-62.8604928</v>
      </c>
      <c r="S32" s="0" t="n">
        <f aca="false">-1/2*$B$4*$B$5*H32*F32*F32*SIGN(F32)</f>
        <v>11.2896</v>
      </c>
      <c r="T32" s="31" t="n">
        <f aca="false">R32+S32</f>
        <v>-51.5708928</v>
      </c>
      <c r="U32" s="30" t="n">
        <f aca="false">T32+N32</f>
        <v>27.0047232</v>
      </c>
      <c r="V32" s="0" t="n">
        <f aca="false">SIGN(U32)</f>
        <v>1</v>
      </c>
      <c r="W32" s="32" t="n">
        <f aca="false">W31+$B$8</f>
        <v>0.36</v>
      </c>
      <c r="X32" s="32" t="n">
        <f aca="false">(W32-1)/W32</f>
        <v>-1.77777777777778</v>
      </c>
      <c r="Z32" s="33" t="n">
        <f aca="false">N32*2+R32*2+S32</f>
        <v>42.7198464</v>
      </c>
    </row>
    <row r="33" customFormat="false" ht="15" hidden="false" customHeight="false" outlineLevel="0" collapsed="false">
      <c r="A33" s="66"/>
      <c r="B33" s="0" t="n">
        <f aca="false">V33</f>
        <v>1</v>
      </c>
      <c r="C33" s="0" t="n">
        <f aca="false">C32</f>
        <v>10</v>
      </c>
      <c r="D33" s="1" t="n">
        <f aca="false">C33*W33</f>
        <v>3.9</v>
      </c>
      <c r="E33" s="1" t="n">
        <f aca="false">E32</f>
        <v>11.36</v>
      </c>
      <c r="F33" s="1" t="n">
        <f aca="false">D33-C33</f>
        <v>-6.1</v>
      </c>
      <c r="G33" s="1" t="n">
        <f aca="false">($B$3*Q33-30*F33)/30</f>
        <v>12.34</v>
      </c>
      <c r="H33" s="1" t="n">
        <f aca="false">H32</f>
        <v>1.225</v>
      </c>
      <c r="I33" s="1" t="n">
        <f aca="false">I32</f>
        <v>1.2</v>
      </c>
      <c r="J33" s="1" t="n">
        <f aca="false">F33+G33</f>
        <v>6.24</v>
      </c>
      <c r="K33" s="1" t="n">
        <f aca="false">G33*G33-F33*F33</f>
        <v>115.0656</v>
      </c>
      <c r="L33" s="1" t="n">
        <f aca="false">N33*F33</f>
        <v>-515.8966176</v>
      </c>
      <c r="M33" s="29" t="n">
        <f aca="false">1/4*H33*I33*J33*K33</f>
        <v>263.86843392</v>
      </c>
      <c r="N33" s="1" t="n">
        <f aca="false">1/2*K33*H33*I33</f>
        <v>84.5732160000001</v>
      </c>
      <c r="O33" s="0" t="n">
        <f aca="false">O32</f>
        <v>0.8</v>
      </c>
      <c r="P33" s="0" t="n">
        <f aca="false">O33*D33</f>
        <v>3.12</v>
      </c>
      <c r="Q33" s="0" t="n">
        <f aca="false">P33*60</f>
        <v>187.2</v>
      </c>
      <c r="R33" s="30" t="n">
        <f aca="false">-M33/D33</f>
        <v>-67.6585728000001</v>
      </c>
      <c r="S33" s="0" t="n">
        <f aca="false">-1/2*$B$4*$B$5*H33*F33*F33*SIGN(F33)</f>
        <v>10.25600625</v>
      </c>
      <c r="T33" s="31" t="n">
        <f aca="false">R33+S33</f>
        <v>-57.4025665500001</v>
      </c>
      <c r="U33" s="30" t="n">
        <f aca="false">T33+N33</f>
        <v>27.17064945</v>
      </c>
      <c r="V33" s="0" t="n">
        <f aca="false">SIGN(U33)</f>
        <v>1</v>
      </c>
      <c r="W33" s="32" t="n">
        <f aca="false">W32+$B$8</f>
        <v>0.39</v>
      </c>
      <c r="X33" s="32" t="n">
        <f aca="false">(W33-1)/W33</f>
        <v>-1.56410256410256</v>
      </c>
      <c r="Z33" s="33" t="n">
        <f aca="false">N33*2+R33*2+S33</f>
        <v>44.08529265</v>
      </c>
    </row>
    <row r="34" customFormat="false" ht="15" hidden="false" customHeight="false" outlineLevel="0" collapsed="false">
      <c r="A34" s="66"/>
      <c r="B34" s="0" t="n">
        <f aca="false">V34</f>
        <v>1</v>
      </c>
      <c r="C34" s="0" t="n">
        <f aca="false">C33</f>
        <v>10</v>
      </c>
      <c r="D34" s="1" t="n">
        <f aca="false">C34*W34</f>
        <v>4.2</v>
      </c>
      <c r="E34" s="1" t="n">
        <f aca="false">E33</f>
        <v>11.36</v>
      </c>
      <c r="F34" s="1" t="n">
        <f aca="false">D34-C34</f>
        <v>-5.8</v>
      </c>
      <c r="G34" s="1" t="n">
        <f aca="false">($B$3*Q34-30*F34)/30</f>
        <v>12.52</v>
      </c>
      <c r="H34" s="1" t="n">
        <f aca="false">H33</f>
        <v>1.225</v>
      </c>
      <c r="I34" s="1" t="n">
        <f aca="false">I33</f>
        <v>1.2</v>
      </c>
      <c r="J34" s="1" t="n">
        <f aca="false">F34+G34</f>
        <v>6.72</v>
      </c>
      <c r="K34" s="1" t="n">
        <f aca="false">G34*G34-F34*F34</f>
        <v>123.1104</v>
      </c>
      <c r="L34" s="1" t="n">
        <f aca="false">N34*F34</f>
        <v>-524.8196352</v>
      </c>
      <c r="M34" s="29" t="n">
        <f aca="false">1/4*H34*I34*J34*K34</f>
        <v>304.03344384</v>
      </c>
      <c r="N34" s="1" t="n">
        <f aca="false">1/2*K34*H34*I34</f>
        <v>90.486144</v>
      </c>
      <c r="O34" s="0" t="n">
        <f aca="false">O33</f>
        <v>0.8</v>
      </c>
      <c r="P34" s="0" t="n">
        <f aca="false">O34*D34</f>
        <v>3.36</v>
      </c>
      <c r="Q34" s="0" t="n">
        <f aca="false">P34*60</f>
        <v>201.6</v>
      </c>
      <c r="R34" s="30" t="n">
        <f aca="false">-M34/D34</f>
        <v>-72.3889152</v>
      </c>
      <c r="S34" s="0" t="n">
        <f aca="false">-1/2*$B$4*$B$5*H34*F34*F34*SIGN(F34)</f>
        <v>9.272025</v>
      </c>
      <c r="T34" s="31" t="n">
        <f aca="false">R34+S34</f>
        <v>-63.1168902</v>
      </c>
      <c r="U34" s="30" t="n">
        <f aca="false">T34+N34</f>
        <v>27.3692538</v>
      </c>
      <c r="V34" s="0" t="n">
        <f aca="false">SIGN(U34)</f>
        <v>1</v>
      </c>
      <c r="W34" s="32" t="n">
        <f aca="false">W33+$B$8</f>
        <v>0.42</v>
      </c>
      <c r="X34" s="32" t="n">
        <f aca="false">(W34-1)/W34</f>
        <v>-1.38095238095238</v>
      </c>
      <c r="Z34" s="33" t="n">
        <f aca="false">N34*2+R34*2+S34</f>
        <v>45.4664826</v>
      </c>
    </row>
    <row r="35" customFormat="false" ht="15" hidden="false" customHeight="false" outlineLevel="0" collapsed="false">
      <c r="A35" s="66"/>
      <c r="B35" s="0" t="n">
        <f aca="false">V35</f>
        <v>1</v>
      </c>
      <c r="C35" s="0" t="n">
        <f aca="false">C34</f>
        <v>10</v>
      </c>
      <c r="D35" s="1" t="n">
        <f aca="false">C35*W35</f>
        <v>4.5</v>
      </c>
      <c r="E35" s="1" t="n">
        <f aca="false">E34</f>
        <v>11.36</v>
      </c>
      <c r="F35" s="1" t="n">
        <f aca="false">D35-C35</f>
        <v>-5.5</v>
      </c>
      <c r="G35" s="1" t="n">
        <f aca="false">($B$3*Q35-30*F35)/30</f>
        <v>12.7</v>
      </c>
      <c r="H35" s="1" t="n">
        <f aca="false">H34</f>
        <v>1.225</v>
      </c>
      <c r="I35" s="1" t="n">
        <f aca="false">I34</f>
        <v>1.2</v>
      </c>
      <c r="J35" s="1" t="n">
        <f aca="false">F35+G35</f>
        <v>7.2</v>
      </c>
      <c r="K35" s="1" t="n">
        <f aca="false">G35*G35-F35*F35</f>
        <v>131.04</v>
      </c>
      <c r="L35" s="1" t="n">
        <f aca="false">N35*F35</f>
        <v>-529.7292</v>
      </c>
      <c r="M35" s="29" t="n">
        <f aca="false">1/4*H35*I35*J35*K35</f>
        <v>346.73184</v>
      </c>
      <c r="N35" s="1" t="n">
        <f aca="false">1/2*K35*H35*I35</f>
        <v>96.3144</v>
      </c>
      <c r="O35" s="0" t="n">
        <f aca="false">O34</f>
        <v>0.8</v>
      </c>
      <c r="P35" s="0" t="n">
        <f aca="false">O35*D35</f>
        <v>3.6</v>
      </c>
      <c r="Q35" s="0" t="n">
        <f aca="false">P35*60</f>
        <v>216</v>
      </c>
      <c r="R35" s="30" t="n">
        <f aca="false">-M35/D35</f>
        <v>-77.05152</v>
      </c>
      <c r="S35" s="0" t="n">
        <f aca="false">-1/2*$B$4*$B$5*H35*F35*F35*SIGN(F35)</f>
        <v>8.33765625</v>
      </c>
      <c r="T35" s="31" t="n">
        <f aca="false">R35+S35</f>
        <v>-68.71386375</v>
      </c>
      <c r="U35" s="30" t="n">
        <f aca="false">T35+N35</f>
        <v>27.60053625</v>
      </c>
      <c r="V35" s="0" t="n">
        <f aca="false">SIGN(U35)</f>
        <v>1</v>
      </c>
      <c r="W35" s="32" t="n">
        <f aca="false">W34+$B$8</f>
        <v>0.45</v>
      </c>
      <c r="X35" s="32" t="n">
        <f aca="false">(W35-1)/W35</f>
        <v>-1.22222222222222</v>
      </c>
      <c r="Z35" s="33" t="n">
        <f aca="false">N35*2+R35*2+S35</f>
        <v>46.86341625</v>
      </c>
    </row>
    <row r="36" customFormat="false" ht="15" hidden="false" customHeight="false" outlineLevel="0" collapsed="false">
      <c r="A36" s="66"/>
      <c r="B36" s="0" t="n">
        <f aca="false">V36</f>
        <v>1</v>
      </c>
      <c r="C36" s="0" t="n">
        <f aca="false">C35</f>
        <v>10</v>
      </c>
      <c r="D36" s="1" t="n">
        <f aca="false">C36*W36</f>
        <v>4.8</v>
      </c>
      <c r="E36" s="1" t="n">
        <f aca="false">E35</f>
        <v>11.36</v>
      </c>
      <c r="F36" s="1" t="n">
        <f aca="false">D36-C36</f>
        <v>-5.2</v>
      </c>
      <c r="G36" s="1" t="n">
        <f aca="false">($B$3*Q36-30*F36)/30</f>
        <v>12.88</v>
      </c>
      <c r="H36" s="1" t="n">
        <f aca="false">H35</f>
        <v>1.225</v>
      </c>
      <c r="I36" s="1" t="n">
        <f aca="false">I35</f>
        <v>1.2</v>
      </c>
      <c r="J36" s="1" t="n">
        <f aca="false">F36+G36</f>
        <v>7.68</v>
      </c>
      <c r="K36" s="1" t="n">
        <f aca="false">G36*G36-F36*F36</f>
        <v>138.8544</v>
      </c>
      <c r="L36" s="1" t="n">
        <f aca="false">N36*F36</f>
        <v>-530.7015168</v>
      </c>
      <c r="M36" s="29" t="n">
        <f aca="false">1/4*H36*I36*J36*K36</f>
        <v>391.90265856</v>
      </c>
      <c r="N36" s="1" t="n">
        <f aca="false">1/2*K36*H36*I36</f>
        <v>102.057984</v>
      </c>
      <c r="O36" s="0" t="n">
        <f aca="false">O35</f>
        <v>0.8</v>
      </c>
      <c r="P36" s="0" t="n">
        <f aca="false">O36*D36</f>
        <v>3.84</v>
      </c>
      <c r="Q36" s="0" t="n">
        <f aca="false">P36*60</f>
        <v>230.4</v>
      </c>
      <c r="R36" s="30" t="n">
        <f aca="false">-M36/D36</f>
        <v>-81.6463872</v>
      </c>
      <c r="S36" s="0" t="n">
        <f aca="false">-1/2*$B$4*$B$5*H36*F36*F36*SIGN(F36)</f>
        <v>7.45289999999999</v>
      </c>
      <c r="T36" s="31" t="n">
        <f aca="false">R36+S36</f>
        <v>-74.1934872</v>
      </c>
      <c r="U36" s="30" t="n">
        <f aca="false">T36+N36</f>
        <v>27.8644968</v>
      </c>
      <c r="V36" s="0" t="n">
        <f aca="false">SIGN(U36)</f>
        <v>1</v>
      </c>
      <c r="W36" s="32" t="n">
        <f aca="false">W35+$B$8</f>
        <v>0.48</v>
      </c>
      <c r="X36" s="32" t="n">
        <f aca="false">(W36-1)/W36</f>
        <v>-1.08333333333333</v>
      </c>
      <c r="Z36" s="33" t="n">
        <f aca="false">N36*2+R36*2+S36</f>
        <v>48.2760936</v>
      </c>
    </row>
    <row r="37" customFormat="false" ht="15" hidden="false" customHeight="false" outlineLevel="0" collapsed="false">
      <c r="A37" s="66"/>
      <c r="B37" s="0" t="n">
        <f aca="false">V37</f>
        <v>1</v>
      </c>
      <c r="C37" s="0" t="n">
        <f aca="false">C36</f>
        <v>10</v>
      </c>
      <c r="D37" s="1" t="n">
        <f aca="false">C37*W37</f>
        <v>5.1</v>
      </c>
      <c r="E37" s="1" t="n">
        <f aca="false">E36</f>
        <v>11.36</v>
      </c>
      <c r="F37" s="1" t="n">
        <f aca="false">D37-C37</f>
        <v>-4.9</v>
      </c>
      <c r="G37" s="1" t="n">
        <f aca="false">($B$3*Q37-30*F37)/30</f>
        <v>13.06</v>
      </c>
      <c r="H37" s="1" t="n">
        <f aca="false">H36</f>
        <v>1.225</v>
      </c>
      <c r="I37" s="1" t="n">
        <f aca="false">I36</f>
        <v>1.2</v>
      </c>
      <c r="J37" s="1" t="n">
        <f aca="false">F37+G37</f>
        <v>8.16</v>
      </c>
      <c r="K37" s="1" t="n">
        <f aca="false">G37*G37-F37*F37</f>
        <v>146.5536</v>
      </c>
      <c r="L37" s="1" t="n">
        <f aca="false">N37*F37</f>
        <v>-527.8127904</v>
      </c>
      <c r="M37" s="29" t="n">
        <f aca="false">1/4*H37*I37*J37*K37</f>
        <v>439.48493568</v>
      </c>
      <c r="N37" s="1" t="n">
        <f aca="false">1/2*K37*H37*I37</f>
        <v>107.716896</v>
      </c>
      <c r="O37" s="0" t="n">
        <f aca="false">O36</f>
        <v>0.8</v>
      </c>
      <c r="P37" s="0" t="n">
        <f aca="false">O37*D37</f>
        <v>4.08</v>
      </c>
      <c r="Q37" s="0" t="n">
        <f aca="false">P37*60</f>
        <v>244.8</v>
      </c>
      <c r="R37" s="30" t="n">
        <f aca="false">-M37/D37</f>
        <v>-86.1735168</v>
      </c>
      <c r="S37" s="0" t="n">
        <f aca="false">-1/2*$B$4*$B$5*H37*F37*F37*SIGN(F37)</f>
        <v>6.61775624999999</v>
      </c>
      <c r="T37" s="31" t="n">
        <f aca="false">R37+S37</f>
        <v>-79.55576055</v>
      </c>
      <c r="U37" s="30" t="n">
        <f aca="false">T37+N37</f>
        <v>28.16113545</v>
      </c>
      <c r="V37" s="0" t="n">
        <f aca="false">SIGN(U37)</f>
        <v>1</v>
      </c>
      <c r="W37" s="32" t="n">
        <f aca="false">W36+$B$8</f>
        <v>0.51</v>
      </c>
      <c r="X37" s="32" t="n">
        <f aca="false">(W37-1)/W37</f>
        <v>-0.960784313725489</v>
      </c>
      <c r="Z37" s="33" t="n">
        <f aca="false">N37*2+R37*2+S37</f>
        <v>49.70451465</v>
      </c>
    </row>
    <row r="38" customFormat="false" ht="15" hidden="false" customHeight="false" outlineLevel="0" collapsed="false">
      <c r="A38" s="66"/>
      <c r="B38" s="0" t="n">
        <f aca="false">V38</f>
        <v>1</v>
      </c>
      <c r="C38" s="0" t="n">
        <f aca="false">C37</f>
        <v>10</v>
      </c>
      <c r="D38" s="1" t="n">
        <f aca="false">C38*W38</f>
        <v>5.4</v>
      </c>
      <c r="E38" s="1" t="n">
        <f aca="false">E37</f>
        <v>11.36</v>
      </c>
      <c r="F38" s="1" t="n">
        <f aca="false">D38-C38</f>
        <v>-4.6</v>
      </c>
      <c r="G38" s="1" t="n">
        <f aca="false">($B$3*Q38-30*F38)/30</f>
        <v>13.24</v>
      </c>
      <c r="H38" s="1" t="n">
        <f aca="false">H37</f>
        <v>1.225</v>
      </c>
      <c r="I38" s="1" t="n">
        <f aca="false">I37</f>
        <v>1.2</v>
      </c>
      <c r="J38" s="1" t="n">
        <f aca="false">F38+G38</f>
        <v>8.64</v>
      </c>
      <c r="K38" s="1" t="n">
        <f aca="false">G38*G38-F38*F38</f>
        <v>154.1376</v>
      </c>
      <c r="L38" s="1" t="n">
        <f aca="false">N38*F38</f>
        <v>-521.1392256</v>
      </c>
      <c r="M38" s="29" t="n">
        <f aca="false">1/4*H38*I38*J38*K38</f>
        <v>489.417707520001</v>
      </c>
      <c r="N38" s="1" t="n">
        <f aca="false">1/2*K38*H38*I38</f>
        <v>113.291136</v>
      </c>
      <c r="O38" s="0" t="n">
        <f aca="false">O37</f>
        <v>0.8</v>
      </c>
      <c r="P38" s="0" t="n">
        <f aca="false">O38*D38</f>
        <v>4.32</v>
      </c>
      <c r="Q38" s="0" t="n">
        <f aca="false">P38*60</f>
        <v>259.2</v>
      </c>
      <c r="R38" s="30" t="n">
        <f aca="false">-M38/D38</f>
        <v>-90.6329088000001</v>
      </c>
      <c r="S38" s="0" t="n">
        <f aca="false">-1/2*$B$4*$B$5*H38*F38*F38*SIGN(F38)</f>
        <v>5.832225</v>
      </c>
      <c r="T38" s="31" t="n">
        <f aca="false">R38+S38</f>
        <v>-84.8006838000001</v>
      </c>
      <c r="U38" s="30" t="n">
        <f aca="false">T38+N38</f>
        <v>28.4904522</v>
      </c>
      <c r="V38" s="0" t="n">
        <f aca="false">SIGN(U38)</f>
        <v>1</v>
      </c>
      <c r="W38" s="32" t="n">
        <f aca="false">W37+$B$8</f>
        <v>0.54</v>
      </c>
      <c r="X38" s="32" t="n">
        <f aca="false">(W38-1)/W38</f>
        <v>-0.851851851851851</v>
      </c>
      <c r="Z38" s="33" t="n">
        <f aca="false">N38*2+R38*2+S38</f>
        <v>51.1486794</v>
      </c>
    </row>
    <row r="39" customFormat="false" ht="15" hidden="false" customHeight="false" outlineLevel="0" collapsed="false">
      <c r="A39" s="66"/>
      <c r="B39" s="0" t="n">
        <f aca="false">V39</f>
        <v>1</v>
      </c>
      <c r="C39" s="0" t="n">
        <f aca="false">C38</f>
        <v>10</v>
      </c>
      <c r="D39" s="1" t="n">
        <f aca="false">C39*W39</f>
        <v>5.7</v>
      </c>
      <c r="E39" s="1" t="n">
        <f aca="false">E38</f>
        <v>11.36</v>
      </c>
      <c r="F39" s="1" t="n">
        <f aca="false">D39-C39</f>
        <v>-4.3</v>
      </c>
      <c r="G39" s="1" t="n">
        <f aca="false">($B$3*Q39-30*F39)/30</f>
        <v>13.42</v>
      </c>
      <c r="H39" s="1" t="n">
        <f aca="false">H38</f>
        <v>1.225</v>
      </c>
      <c r="I39" s="1" t="n">
        <f aca="false">I38</f>
        <v>1.2</v>
      </c>
      <c r="J39" s="1" t="n">
        <f aca="false">F39+G39</f>
        <v>9.12</v>
      </c>
      <c r="K39" s="1" t="n">
        <f aca="false">G39*G39-F39*F39</f>
        <v>161.6064</v>
      </c>
      <c r="L39" s="1" t="n">
        <f aca="false">N39*F39</f>
        <v>-510.7570272</v>
      </c>
      <c r="M39" s="29" t="n">
        <f aca="false">1/4*H39*I39*J39*K39</f>
        <v>541.64001024</v>
      </c>
      <c r="N39" s="1" t="n">
        <f aca="false">1/2*K39*H39*I39</f>
        <v>118.780704</v>
      </c>
      <c r="O39" s="0" t="n">
        <f aca="false">O38</f>
        <v>0.8</v>
      </c>
      <c r="P39" s="0" t="n">
        <f aca="false">O39*D39</f>
        <v>4.56</v>
      </c>
      <c r="Q39" s="0" t="n">
        <f aca="false">P39*60</f>
        <v>273.6</v>
      </c>
      <c r="R39" s="30" t="n">
        <f aca="false">-M39/D39</f>
        <v>-95.0245632</v>
      </c>
      <c r="S39" s="0" t="n">
        <f aca="false">-1/2*$B$4*$B$5*H39*F39*F39*SIGN(F39)</f>
        <v>5.09630624999999</v>
      </c>
      <c r="T39" s="31" t="n">
        <f aca="false">R39+S39</f>
        <v>-89.92825695</v>
      </c>
      <c r="U39" s="30" t="n">
        <f aca="false">T39+N39</f>
        <v>28.85244705</v>
      </c>
      <c r="V39" s="0" t="n">
        <f aca="false">SIGN(U39)</f>
        <v>1</v>
      </c>
      <c r="W39" s="32" t="n">
        <f aca="false">W38+$B$8</f>
        <v>0.57</v>
      </c>
      <c r="X39" s="32" t="n">
        <f aca="false">(W39-1)/W39</f>
        <v>-0.75438596491228</v>
      </c>
      <c r="Z39" s="33" t="n">
        <f aca="false">N39*2+R39*2+S39</f>
        <v>52.6085878500001</v>
      </c>
    </row>
    <row r="40" customFormat="false" ht="15" hidden="false" customHeight="false" outlineLevel="0" collapsed="false">
      <c r="A40" s="66"/>
      <c r="B40" s="0" t="n">
        <f aca="false">V40</f>
        <v>1</v>
      </c>
      <c r="C40" s="0" t="n">
        <f aca="false">C39</f>
        <v>10</v>
      </c>
      <c r="D40" s="1" t="n">
        <f aca="false">C40*W40</f>
        <v>6</v>
      </c>
      <c r="E40" s="1" t="n">
        <f aca="false">E39</f>
        <v>11.36</v>
      </c>
      <c r="F40" s="1" t="n">
        <f aca="false">D40-C40</f>
        <v>-4</v>
      </c>
      <c r="G40" s="1" t="n">
        <f aca="false">($B$3*Q40-30*F40)/30</f>
        <v>13.6</v>
      </c>
      <c r="H40" s="1" t="n">
        <f aca="false">H39</f>
        <v>1.225</v>
      </c>
      <c r="I40" s="1" t="n">
        <f aca="false">I39</f>
        <v>1.2</v>
      </c>
      <c r="J40" s="1" t="n">
        <f aca="false">F40+G40</f>
        <v>9.60000000000001</v>
      </c>
      <c r="K40" s="1" t="n">
        <f aca="false">G40*G40-F40*F40</f>
        <v>168.96</v>
      </c>
      <c r="L40" s="1" t="n">
        <f aca="false">N40*F40</f>
        <v>-496.7424</v>
      </c>
      <c r="M40" s="29" t="n">
        <f aca="false">1/4*H40*I40*J40*K40</f>
        <v>596.090880000001</v>
      </c>
      <c r="N40" s="1" t="n">
        <f aca="false">1/2*K40*H40*I40</f>
        <v>124.1856</v>
      </c>
      <c r="O40" s="0" t="n">
        <f aca="false">O39</f>
        <v>0.8</v>
      </c>
      <c r="P40" s="0" t="n">
        <f aca="false">O40*D40</f>
        <v>4.8</v>
      </c>
      <c r="Q40" s="0" t="n">
        <f aca="false">P40*60</f>
        <v>288</v>
      </c>
      <c r="R40" s="30" t="n">
        <f aca="false">-M40/D40</f>
        <v>-99.3484800000001</v>
      </c>
      <c r="S40" s="0" t="n">
        <f aca="false">-1/2*$B$4*$B$5*H40*F40*F40*SIGN(F40)</f>
        <v>4.40999999999999</v>
      </c>
      <c r="T40" s="31" t="n">
        <f aca="false">R40+S40</f>
        <v>-94.9384800000001</v>
      </c>
      <c r="U40" s="30" t="n">
        <f aca="false">T40+N40</f>
        <v>29.24712</v>
      </c>
      <c r="V40" s="0" t="n">
        <f aca="false">SIGN(U40)</f>
        <v>1</v>
      </c>
      <c r="W40" s="32" t="n">
        <f aca="false">W39+$B$8</f>
        <v>0.6</v>
      </c>
      <c r="X40" s="32" t="n">
        <f aca="false">(W40-1)/W40</f>
        <v>-0.666666666666666</v>
      </c>
      <c r="Z40" s="33" t="n">
        <f aca="false">N40*2+R40*2+S40</f>
        <v>54.0842400000001</v>
      </c>
    </row>
    <row r="41" customFormat="false" ht="15" hidden="false" customHeight="false" outlineLevel="0" collapsed="false">
      <c r="A41" s="66"/>
      <c r="B41" s="0" t="n">
        <f aca="false">V41</f>
        <v>1</v>
      </c>
      <c r="C41" s="0" t="n">
        <f aca="false">C40</f>
        <v>10</v>
      </c>
      <c r="D41" s="1" t="n">
        <f aca="false">C41*W41</f>
        <v>6.3</v>
      </c>
      <c r="E41" s="1" t="n">
        <f aca="false">E40</f>
        <v>11.36</v>
      </c>
      <c r="F41" s="1" t="n">
        <f aca="false">D41-C41</f>
        <v>-3.7</v>
      </c>
      <c r="G41" s="1" t="n">
        <f aca="false">($B$3*Q41-30*F41)/30</f>
        <v>13.78</v>
      </c>
      <c r="H41" s="1" t="n">
        <f aca="false">H40</f>
        <v>1.225</v>
      </c>
      <c r="I41" s="1" t="n">
        <f aca="false">I40</f>
        <v>1.2</v>
      </c>
      <c r="J41" s="1" t="n">
        <f aca="false">F41+G41</f>
        <v>10.08</v>
      </c>
      <c r="K41" s="1" t="n">
        <f aca="false">G41*G41-F41*F41</f>
        <v>176.1984</v>
      </c>
      <c r="L41" s="1" t="n">
        <f aca="false">N41*F41</f>
        <v>-479.1715488</v>
      </c>
      <c r="M41" s="29" t="n">
        <f aca="false">1/4*H41*I41*J41*K41</f>
        <v>652.709352960001</v>
      </c>
      <c r="N41" s="1" t="n">
        <f aca="false">1/2*K41*H41*I41</f>
        <v>129.505824</v>
      </c>
      <c r="O41" s="0" t="n">
        <f aca="false">O40</f>
        <v>0.8</v>
      </c>
      <c r="P41" s="0" t="n">
        <f aca="false">O41*D41</f>
        <v>5.04</v>
      </c>
      <c r="Q41" s="0" t="n">
        <f aca="false">P41*60</f>
        <v>302.4</v>
      </c>
      <c r="R41" s="30" t="n">
        <f aca="false">-M41/D41</f>
        <v>-103.6046592</v>
      </c>
      <c r="S41" s="0" t="n">
        <f aca="false">-1/2*$B$4*$B$5*H41*F41*F41*SIGN(F41)</f>
        <v>3.77330624999999</v>
      </c>
      <c r="T41" s="31" t="n">
        <f aca="false">R41+S41</f>
        <v>-99.83135295</v>
      </c>
      <c r="U41" s="30" t="n">
        <f aca="false">T41+N41</f>
        <v>29.67447105</v>
      </c>
      <c r="V41" s="0" t="n">
        <f aca="false">SIGN(U41)</f>
        <v>1</v>
      </c>
      <c r="W41" s="32" t="n">
        <f aca="false">W40+$B$8</f>
        <v>0.63</v>
      </c>
      <c r="X41" s="32" t="n">
        <f aca="false">(W41-1)/W41</f>
        <v>-0.587301587301586</v>
      </c>
      <c r="Z41" s="33" t="n">
        <f aca="false">N41*2+R41*2+S41</f>
        <v>55.57563585</v>
      </c>
    </row>
    <row r="42" customFormat="false" ht="15" hidden="false" customHeight="false" outlineLevel="0" collapsed="false">
      <c r="B42" s="0" t="n">
        <f aca="false">V42</f>
        <v>1</v>
      </c>
      <c r="C42" s="0" t="n">
        <f aca="false">C41</f>
        <v>10</v>
      </c>
      <c r="D42" s="1" t="n">
        <f aca="false">C42*W42</f>
        <v>6.6</v>
      </c>
      <c r="E42" s="1" t="n">
        <f aca="false">E41</f>
        <v>11.36</v>
      </c>
      <c r="F42" s="1" t="n">
        <f aca="false">D42-C42</f>
        <v>-3.4</v>
      </c>
      <c r="G42" s="1" t="n">
        <f aca="false">($B$3*Q42-30*F42)/30</f>
        <v>13.96</v>
      </c>
      <c r="H42" s="1" t="n">
        <f aca="false">H41</f>
        <v>1.225</v>
      </c>
      <c r="I42" s="1" t="n">
        <f aca="false">I41</f>
        <v>1.2</v>
      </c>
      <c r="J42" s="1" t="n">
        <f aca="false">F42+G42</f>
        <v>10.56</v>
      </c>
      <c r="K42" s="1" t="n">
        <f aca="false">G42*G42-F42*F42</f>
        <v>183.3216</v>
      </c>
      <c r="L42" s="1" t="n">
        <f aca="false">N42*F42</f>
        <v>-458.1206784</v>
      </c>
      <c r="M42" s="29" t="n">
        <f aca="false">1/4*H42*I42*J42*K42</f>
        <v>711.434465280001</v>
      </c>
      <c r="N42" s="1" t="n">
        <f aca="false">1/2*K42*H42*I42</f>
        <v>134.741376</v>
      </c>
      <c r="O42" s="0" t="n">
        <f aca="false">O41</f>
        <v>0.8</v>
      </c>
      <c r="P42" s="0" t="n">
        <f aca="false">O42*D42</f>
        <v>5.28</v>
      </c>
      <c r="Q42" s="0" t="n">
        <f aca="false">P42*60</f>
        <v>316.8</v>
      </c>
      <c r="R42" s="30" t="n">
        <f aca="false">-M42/D42</f>
        <v>-107.7931008</v>
      </c>
      <c r="S42" s="0" t="n">
        <f aca="false">-1/2*$B$4*$B$5*H42*F42*F42*SIGN(F42)</f>
        <v>3.18622499999999</v>
      </c>
      <c r="T42" s="31" t="n">
        <f aca="false">R42+S42</f>
        <v>-104.6068758</v>
      </c>
      <c r="U42" s="30" t="n">
        <f aca="false">T42+N42</f>
        <v>30.1345002</v>
      </c>
      <c r="V42" s="0" t="n">
        <f aca="false">SIGN(U42)</f>
        <v>1</v>
      </c>
      <c r="W42" s="32" t="n">
        <f aca="false">W41+$B$8</f>
        <v>0.66</v>
      </c>
      <c r="X42" s="32" t="n">
        <f aca="false">(W42-1)/W42</f>
        <v>-0.515151515151514</v>
      </c>
      <c r="Z42" s="33" t="n">
        <f aca="false">N42*2+R42*2+S42</f>
        <v>57.0827754</v>
      </c>
    </row>
    <row r="43" customFormat="false" ht="15" hidden="false" customHeight="false" outlineLevel="0" collapsed="false">
      <c r="B43" s="0" t="n">
        <f aca="false">V43</f>
        <v>1</v>
      </c>
      <c r="C43" s="0" t="n">
        <f aca="false">C42</f>
        <v>10</v>
      </c>
      <c r="D43" s="1" t="n">
        <f aca="false">C43*W43</f>
        <v>6.9</v>
      </c>
      <c r="E43" s="1" t="n">
        <f aca="false">E42</f>
        <v>11.36</v>
      </c>
      <c r="F43" s="1" t="n">
        <f aca="false">D43-C43</f>
        <v>-3.1</v>
      </c>
      <c r="G43" s="1" t="n">
        <f aca="false">($B$3*Q43-30*F43)/30</f>
        <v>14.14</v>
      </c>
      <c r="H43" s="1" t="n">
        <f aca="false">H42</f>
        <v>1.225</v>
      </c>
      <c r="I43" s="1" t="n">
        <f aca="false">I42</f>
        <v>1.2</v>
      </c>
      <c r="J43" s="1" t="n">
        <f aca="false">F43+G43</f>
        <v>11.04</v>
      </c>
      <c r="K43" s="1" t="n">
        <f aca="false">G43*G43-F43*F43</f>
        <v>190.3296</v>
      </c>
      <c r="L43" s="1" t="n">
        <f aca="false">N43*F43</f>
        <v>-433.6659936</v>
      </c>
      <c r="M43" s="29" t="n">
        <f aca="false">1/4*H43*I43*J43*K43</f>
        <v>772.205253120001</v>
      </c>
      <c r="N43" s="1" t="n">
        <f aca="false">1/2*K43*H43*I43</f>
        <v>139.892256</v>
      </c>
      <c r="O43" s="0" t="n">
        <f aca="false">O42</f>
        <v>0.8</v>
      </c>
      <c r="P43" s="0" t="n">
        <f aca="false">O43*D43</f>
        <v>5.52</v>
      </c>
      <c r="Q43" s="0" t="n">
        <f aca="false">P43*60</f>
        <v>331.2</v>
      </c>
      <c r="R43" s="30" t="n">
        <f aca="false">-M43/D43</f>
        <v>-111.9138048</v>
      </c>
      <c r="S43" s="0" t="n">
        <f aca="false">-1/2*$B$4*$B$5*H43*F43*F43*SIGN(F43)</f>
        <v>2.64875624999999</v>
      </c>
      <c r="T43" s="31" t="n">
        <f aca="false">R43+S43</f>
        <v>-109.26504855</v>
      </c>
      <c r="U43" s="30" t="n">
        <f aca="false">T43+N43</f>
        <v>30.62720745</v>
      </c>
      <c r="V43" s="0" t="n">
        <f aca="false">SIGN(U43)</f>
        <v>1</v>
      </c>
      <c r="W43" s="32" t="n">
        <f aca="false">W42+$B$8</f>
        <v>0.69</v>
      </c>
      <c r="X43" s="32" t="n">
        <f aca="false">(W43-1)/W43</f>
        <v>-0.44927536231884</v>
      </c>
      <c r="Z43" s="33" t="n">
        <f aca="false">N43*2+R43*2+S43</f>
        <v>58.60565865</v>
      </c>
    </row>
    <row r="44" customFormat="false" ht="15" hidden="false" customHeight="false" outlineLevel="0" collapsed="false">
      <c r="B44" s="0" t="n">
        <f aca="false">V44</f>
        <v>1</v>
      </c>
      <c r="C44" s="0" t="n">
        <f aca="false">C43</f>
        <v>10</v>
      </c>
      <c r="D44" s="1" t="n">
        <f aca="false">C44*W44</f>
        <v>7.20000000000001</v>
      </c>
      <c r="E44" s="1" t="n">
        <f aca="false">E43</f>
        <v>11.36</v>
      </c>
      <c r="F44" s="1" t="n">
        <f aca="false">D44-C44</f>
        <v>-2.8</v>
      </c>
      <c r="G44" s="1" t="n">
        <f aca="false">($B$3*Q44-30*F44)/30</f>
        <v>14.32</v>
      </c>
      <c r="H44" s="1" t="n">
        <f aca="false">H43</f>
        <v>1.225</v>
      </c>
      <c r="I44" s="1" t="n">
        <f aca="false">I43</f>
        <v>1.2</v>
      </c>
      <c r="J44" s="1" t="n">
        <f aca="false">F44+G44</f>
        <v>11.52</v>
      </c>
      <c r="K44" s="1" t="n">
        <f aca="false">G44*G44-F44*F44</f>
        <v>197.2224</v>
      </c>
      <c r="L44" s="1" t="n">
        <f aca="false">N44*F44</f>
        <v>-405.8836992</v>
      </c>
      <c r="M44" s="29" t="n">
        <f aca="false">1/4*H44*I44*J44*K44</f>
        <v>834.960752640001</v>
      </c>
      <c r="N44" s="1" t="n">
        <f aca="false">1/2*K44*H44*I44</f>
        <v>144.958464</v>
      </c>
      <c r="O44" s="0" t="n">
        <f aca="false">O43</f>
        <v>0.8</v>
      </c>
      <c r="P44" s="0" t="n">
        <f aca="false">O44*D44</f>
        <v>5.76</v>
      </c>
      <c r="Q44" s="0" t="n">
        <f aca="false">P44*60</f>
        <v>345.6</v>
      </c>
      <c r="R44" s="30" t="n">
        <f aca="false">-M44/D44</f>
        <v>-115.9667712</v>
      </c>
      <c r="S44" s="0" t="n">
        <f aca="false">-1/2*$B$4*$B$5*H44*F44*F44*SIGN(F44)</f>
        <v>2.16089999999999</v>
      </c>
      <c r="T44" s="31" t="n">
        <f aca="false">R44+S44</f>
        <v>-113.8058712</v>
      </c>
      <c r="U44" s="30" t="n">
        <f aca="false">T44+N44</f>
        <v>31.1525928</v>
      </c>
      <c r="V44" s="0" t="n">
        <f aca="false">SIGN(U44)</f>
        <v>1</v>
      </c>
      <c r="W44" s="32" t="n">
        <f aca="false">W43+$B$8</f>
        <v>0.72</v>
      </c>
      <c r="X44" s="32" t="n">
        <f aca="false">(W44-1)/W44</f>
        <v>-0.388888888888888</v>
      </c>
      <c r="Z44" s="33" t="n">
        <f aca="false">N44*2+R44*2+S44</f>
        <v>60.1442856</v>
      </c>
    </row>
    <row r="45" customFormat="false" ht="15" hidden="false" customHeight="false" outlineLevel="0" collapsed="false">
      <c r="B45" s="0" t="n">
        <f aca="false">V45</f>
        <v>1</v>
      </c>
      <c r="C45" s="0" t="n">
        <f aca="false">C44</f>
        <v>10</v>
      </c>
      <c r="D45" s="1" t="n">
        <f aca="false">C45*W45</f>
        <v>7.5</v>
      </c>
      <c r="E45" s="1" t="n">
        <f aca="false">E44</f>
        <v>11.36</v>
      </c>
      <c r="F45" s="1" t="n">
        <f aca="false">D45-C45</f>
        <v>-2.5</v>
      </c>
      <c r="G45" s="1" t="n">
        <f aca="false">($B$3*Q45-30*F45)/30</f>
        <v>14.5</v>
      </c>
      <c r="H45" s="1" t="n">
        <f aca="false">H44</f>
        <v>1.225</v>
      </c>
      <c r="I45" s="1" t="n">
        <f aca="false">I44</f>
        <v>1.2</v>
      </c>
      <c r="J45" s="1" t="n">
        <f aca="false">F45+G45</f>
        <v>12</v>
      </c>
      <c r="K45" s="1" t="n">
        <f aca="false">G45*G45-F45*F45</f>
        <v>204</v>
      </c>
      <c r="L45" s="1" t="n">
        <f aca="false">N45*F45</f>
        <v>-374.85</v>
      </c>
      <c r="M45" s="29" t="n">
        <f aca="false">1/4*H45*I45*J45*K45</f>
        <v>899.640000000001</v>
      </c>
      <c r="N45" s="1" t="n">
        <f aca="false">1/2*K45*H45*I45</f>
        <v>149.94</v>
      </c>
      <c r="O45" s="0" t="n">
        <f aca="false">O44</f>
        <v>0.8</v>
      </c>
      <c r="P45" s="0" t="n">
        <f aca="false">O45*D45</f>
        <v>6</v>
      </c>
      <c r="Q45" s="0" t="n">
        <f aca="false">P45*60</f>
        <v>360</v>
      </c>
      <c r="R45" s="30" t="n">
        <f aca="false">-M45/D45</f>
        <v>-119.952</v>
      </c>
      <c r="S45" s="0" t="n">
        <f aca="false">-1/2*$B$4*$B$5*H45*F45*F45*SIGN(F45)</f>
        <v>1.72265624999999</v>
      </c>
      <c r="T45" s="31" t="n">
        <f aca="false">R45+S45</f>
        <v>-118.22934375</v>
      </c>
      <c r="U45" s="30" t="n">
        <f aca="false">T45+N45</f>
        <v>31.71065625</v>
      </c>
      <c r="V45" s="0" t="n">
        <f aca="false">SIGN(U45)</f>
        <v>1</v>
      </c>
      <c r="W45" s="32" t="n">
        <f aca="false">W44+$B$8</f>
        <v>0.75</v>
      </c>
      <c r="X45" s="32" t="n">
        <f aca="false">(W45-1)/W45</f>
        <v>-0.333333333333333</v>
      </c>
      <c r="Z45" s="33" t="n">
        <f aca="false">N45*2+R45*2+S45</f>
        <v>61.69865625</v>
      </c>
    </row>
    <row r="46" customFormat="false" ht="15" hidden="false" customHeight="false" outlineLevel="0" collapsed="false">
      <c r="B46" s="0" t="n">
        <f aca="false">V46</f>
        <v>1</v>
      </c>
      <c r="C46" s="0" t="n">
        <f aca="false">C45</f>
        <v>10</v>
      </c>
      <c r="D46" s="1" t="n">
        <f aca="false">C46*W46</f>
        <v>7.8</v>
      </c>
      <c r="E46" s="1" t="n">
        <f aca="false">E45</f>
        <v>11.36</v>
      </c>
      <c r="F46" s="1" t="n">
        <f aca="false">D46-C46</f>
        <v>-2.2</v>
      </c>
      <c r="G46" s="1" t="n">
        <f aca="false">($B$3*Q46-30*F46)/30</f>
        <v>14.68</v>
      </c>
      <c r="H46" s="1" t="n">
        <f aca="false">H45</f>
        <v>1.225</v>
      </c>
      <c r="I46" s="1" t="n">
        <f aca="false">I45</f>
        <v>1.2</v>
      </c>
      <c r="J46" s="1" t="n">
        <f aca="false">F46+G46</f>
        <v>12.48</v>
      </c>
      <c r="K46" s="1" t="n">
        <f aca="false">G46*G46-F46*F46</f>
        <v>210.6624</v>
      </c>
      <c r="L46" s="1" t="n">
        <f aca="false">N46*F46</f>
        <v>-340.6411008</v>
      </c>
      <c r="M46" s="29" t="n">
        <f aca="false">1/4*H46*I46*J46*K46</f>
        <v>966.182031360001</v>
      </c>
      <c r="N46" s="1" t="n">
        <f aca="false">1/2*K46*H46*I46</f>
        <v>154.836864</v>
      </c>
      <c r="O46" s="0" t="n">
        <f aca="false">O45</f>
        <v>0.8</v>
      </c>
      <c r="P46" s="0" t="n">
        <f aca="false">O46*D46</f>
        <v>6.24</v>
      </c>
      <c r="Q46" s="0" t="n">
        <f aca="false">P46*60</f>
        <v>374.4</v>
      </c>
      <c r="R46" s="30" t="n">
        <f aca="false">-M46/D46</f>
        <v>-123.8694912</v>
      </c>
      <c r="S46" s="0" t="n">
        <f aca="false">-1/2*$B$4*$B$5*H46*F46*F46*SIGN(F46)</f>
        <v>1.334025</v>
      </c>
      <c r="T46" s="31" t="n">
        <f aca="false">R46+S46</f>
        <v>-122.5354662</v>
      </c>
      <c r="U46" s="30" t="n">
        <f aca="false">T46+N46</f>
        <v>32.3013978</v>
      </c>
      <c r="V46" s="0" t="n">
        <f aca="false">SIGN(U46)</f>
        <v>1</v>
      </c>
      <c r="W46" s="32" t="n">
        <f aca="false">W45+$B$8</f>
        <v>0.780000000000001</v>
      </c>
      <c r="X46" s="32" t="n">
        <f aca="false">(W46-1)/W46</f>
        <v>-0.282051282051281</v>
      </c>
      <c r="Z46" s="33" t="n">
        <f aca="false">N46*2+R46*2+S46</f>
        <v>63.2687706</v>
      </c>
    </row>
    <row r="47" customFormat="false" ht="15" hidden="false" customHeight="false" outlineLevel="0" collapsed="false">
      <c r="B47" s="0" t="n">
        <f aca="false">V47</f>
        <v>1</v>
      </c>
      <c r="C47" s="0" t="n">
        <f aca="false">C46</f>
        <v>10</v>
      </c>
      <c r="D47" s="1" t="n">
        <f aca="false">C47*W47</f>
        <v>8.10000000000001</v>
      </c>
      <c r="E47" s="1" t="n">
        <f aca="false">E46</f>
        <v>11.36</v>
      </c>
      <c r="F47" s="1" t="n">
        <f aca="false">D47-C47</f>
        <v>-1.9</v>
      </c>
      <c r="G47" s="1" t="n">
        <f aca="false">($B$3*Q47-30*F47)/30</f>
        <v>14.86</v>
      </c>
      <c r="H47" s="1" t="n">
        <f aca="false">H46</f>
        <v>1.225</v>
      </c>
      <c r="I47" s="1" t="n">
        <f aca="false">I46</f>
        <v>1.2</v>
      </c>
      <c r="J47" s="1" t="n">
        <f aca="false">F47+G47</f>
        <v>12.96</v>
      </c>
      <c r="K47" s="1" t="n">
        <f aca="false">G47*G47-F47*F47</f>
        <v>217.2096</v>
      </c>
      <c r="L47" s="1" t="n">
        <f aca="false">N47*F47</f>
        <v>-303.333206399999</v>
      </c>
      <c r="M47" s="29" t="n">
        <f aca="false">1/4*H47*I47*J47*K47</f>
        <v>1034.52588288</v>
      </c>
      <c r="N47" s="1" t="n">
        <f aca="false">1/2*K47*H47*I47</f>
        <v>159.649056</v>
      </c>
      <c r="O47" s="0" t="n">
        <f aca="false">O46</f>
        <v>0.8</v>
      </c>
      <c r="P47" s="0" t="n">
        <f aca="false">O47*D47</f>
        <v>6.48</v>
      </c>
      <c r="Q47" s="0" t="n">
        <f aca="false">P47*60</f>
        <v>388.8</v>
      </c>
      <c r="R47" s="30" t="n">
        <f aca="false">-M47/D47</f>
        <v>-127.7192448</v>
      </c>
      <c r="S47" s="0" t="n">
        <f aca="false">-1/2*$B$4*$B$5*H47*F47*F47*SIGN(F47)</f>
        <v>0.995006249999995</v>
      </c>
      <c r="T47" s="31" t="n">
        <f aca="false">R47+S47</f>
        <v>-126.72423855</v>
      </c>
      <c r="U47" s="30" t="n">
        <f aca="false">T47+N47</f>
        <v>32.92481745</v>
      </c>
      <c r="V47" s="0" t="n">
        <f aca="false">SIGN(U47)</f>
        <v>1</v>
      </c>
      <c r="W47" s="32" t="n">
        <f aca="false">W46+$B$8</f>
        <v>0.810000000000001</v>
      </c>
      <c r="X47" s="32" t="n">
        <f aca="false">(W47-1)/W47</f>
        <v>-0.234567901234567</v>
      </c>
      <c r="Z47" s="33" t="n">
        <f aca="false">N47*2+R47*2+S47</f>
        <v>64.8546286500001</v>
      </c>
    </row>
    <row r="48" customFormat="false" ht="15" hidden="false" customHeight="false" outlineLevel="0" collapsed="false">
      <c r="B48" s="0" t="n">
        <f aca="false">V48</f>
        <v>1</v>
      </c>
      <c r="C48" s="0" t="n">
        <f aca="false">C47</f>
        <v>10</v>
      </c>
      <c r="D48" s="1" t="n">
        <f aca="false">C48*W48</f>
        <v>8.40000000000001</v>
      </c>
      <c r="E48" s="1" t="n">
        <f aca="false">E47</f>
        <v>11.36</v>
      </c>
      <c r="F48" s="1" t="n">
        <f aca="false">D48-C48</f>
        <v>-1.59999999999999</v>
      </c>
      <c r="G48" s="1" t="n">
        <f aca="false">($B$3*Q48-30*F48)/30</f>
        <v>15.04</v>
      </c>
      <c r="H48" s="1" t="n">
        <f aca="false">H47</f>
        <v>1.225</v>
      </c>
      <c r="I48" s="1" t="n">
        <f aca="false">I47</f>
        <v>1.2</v>
      </c>
      <c r="J48" s="1" t="n">
        <f aca="false">F48+G48</f>
        <v>13.44</v>
      </c>
      <c r="K48" s="1" t="n">
        <f aca="false">G48*G48-F48*F48</f>
        <v>223.6416</v>
      </c>
      <c r="L48" s="1" t="n">
        <f aca="false">N48*F48</f>
        <v>-263.002521599999</v>
      </c>
      <c r="M48" s="29" t="n">
        <f aca="false">1/4*H48*I48*J48*K48</f>
        <v>1104.61059072</v>
      </c>
      <c r="N48" s="1" t="n">
        <f aca="false">1/2*K48*H48*I48</f>
        <v>164.376576</v>
      </c>
      <c r="O48" s="0" t="n">
        <f aca="false">O47</f>
        <v>0.8</v>
      </c>
      <c r="P48" s="0" t="n">
        <f aca="false">O48*D48</f>
        <v>6.72000000000001</v>
      </c>
      <c r="Q48" s="0" t="n">
        <f aca="false">P48*60</f>
        <v>403.2</v>
      </c>
      <c r="R48" s="30" t="n">
        <f aca="false">-M48/D48</f>
        <v>-131.5012608</v>
      </c>
      <c r="S48" s="0" t="n">
        <f aca="false">-1/2*$B$4*$B$5*H48*F48*F48*SIGN(F48)</f>
        <v>0.705599999999995</v>
      </c>
      <c r="T48" s="31" t="n">
        <f aca="false">R48+S48</f>
        <v>-130.7956608</v>
      </c>
      <c r="U48" s="30" t="n">
        <f aca="false">T48+N48</f>
        <v>33.5809152</v>
      </c>
      <c r="V48" s="0" t="n">
        <f aca="false">SIGN(U48)</f>
        <v>1</v>
      </c>
      <c r="W48" s="32" t="n">
        <f aca="false">W47+$B$8</f>
        <v>0.840000000000001</v>
      </c>
      <c r="X48" s="32" t="n">
        <f aca="false">(W48-1)/W48</f>
        <v>-0.19047619047619</v>
      </c>
      <c r="Z48" s="33" t="n">
        <f aca="false">N48*2+R48*2+S48</f>
        <v>66.4562304</v>
      </c>
    </row>
    <row r="49" customFormat="false" ht="15" hidden="false" customHeight="false" outlineLevel="0" collapsed="false">
      <c r="B49" s="0" t="n">
        <f aca="false">V49</f>
        <v>1</v>
      </c>
      <c r="C49" s="0" t="n">
        <f aca="false">C48</f>
        <v>10</v>
      </c>
      <c r="D49" s="1" t="n">
        <f aca="false">C49*W49</f>
        <v>8.70000000000001</v>
      </c>
      <c r="E49" s="1" t="n">
        <f aca="false">E48</f>
        <v>11.36</v>
      </c>
      <c r="F49" s="1" t="n">
        <f aca="false">D49-C49</f>
        <v>-1.29999999999999</v>
      </c>
      <c r="G49" s="1" t="n">
        <f aca="false">($B$3*Q49-30*F49)/30</f>
        <v>15.22</v>
      </c>
      <c r="H49" s="1" t="n">
        <f aca="false">H48</f>
        <v>1.225</v>
      </c>
      <c r="I49" s="1" t="n">
        <f aca="false">I48</f>
        <v>1.2</v>
      </c>
      <c r="J49" s="1" t="n">
        <f aca="false">F49+G49</f>
        <v>13.92</v>
      </c>
      <c r="K49" s="1" t="n">
        <f aca="false">G49*G49-F49*F49</f>
        <v>229.9584</v>
      </c>
      <c r="L49" s="1" t="n">
        <f aca="false">N49*F49</f>
        <v>-219.725251199999</v>
      </c>
      <c r="M49" s="29" t="n">
        <f aca="false">1/4*H49*I49*J49*K49</f>
        <v>1176.37519104</v>
      </c>
      <c r="N49" s="1" t="n">
        <f aca="false">1/2*K49*H49*I49</f>
        <v>169.019424</v>
      </c>
      <c r="O49" s="0" t="n">
        <f aca="false">O48</f>
        <v>0.8</v>
      </c>
      <c r="P49" s="0" t="n">
        <f aca="false">O49*D49</f>
        <v>6.96000000000001</v>
      </c>
      <c r="Q49" s="0" t="n">
        <f aca="false">P49*60</f>
        <v>417.6</v>
      </c>
      <c r="R49" s="30" t="n">
        <f aca="false">-M49/D49</f>
        <v>-135.2155392</v>
      </c>
      <c r="S49" s="0" t="n">
        <f aca="false">-1/2*$B$4*$B$5*H49*F49*F49*SIGN(F49)</f>
        <v>0.465806249999995</v>
      </c>
      <c r="T49" s="31" t="n">
        <f aca="false">R49+S49</f>
        <v>-134.74973295</v>
      </c>
      <c r="U49" s="30" t="n">
        <f aca="false">T49+N49</f>
        <v>34.26969105</v>
      </c>
      <c r="V49" s="0" t="n">
        <f aca="false">SIGN(U49)</f>
        <v>1</v>
      </c>
      <c r="W49" s="32" t="n">
        <f aca="false">W48+$B$8</f>
        <v>0.870000000000001</v>
      </c>
      <c r="X49" s="32" t="n">
        <f aca="false">(W49-1)/W49</f>
        <v>-0.149425287356321</v>
      </c>
      <c r="Z49" s="33" t="n">
        <f aca="false">N49*2+R49*2+S49</f>
        <v>68.07357585</v>
      </c>
    </row>
    <row r="50" customFormat="false" ht="15" hidden="false" customHeight="false" outlineLevel="0" collapsed="false">
      <c r="B50" s="0" t="n">
        <f aca="false">V50</f>
        <v>1</v>
      </c>
      <c r="C50" s="0" t="n">
        <f aca="false">C49</f>
        <v>10</v>
      </c>
      <c r="D50" s="1" t="n">
        <f aca="false">C50*W50</f>
        <v>9.00000000000001</v>
      </c>
      <c r="E50" s="1" t="n">
        <f aca="false">E49</f>
        <v>11.36</v>
      </c>
      <c r="F50" s="1" t="n">
        <f aca="false">D50-C50</f>
        <v>-0.999999999999995</v>
      </c>
      <c r="G50" s="1" t="n">
        <f aca="false">($B$3*Q50-30*F50)/30</f>
        <v>15.4</v>
      </c>
      <c r="H50" s="1" t="n">
        <f aca="false">H49</f>
        <v>1.225</v>
      </c>
      <c r="I50" s="1" t="n">
        <f aca="false">I49</f>
        <v>1.2</v>
      </c>
      <c r="J50" s="1" t="n">
        <f aca="false">F50+G50</f>
        <v>14.4</v>
      </c>
      <c r="K50" s="1" t="n">
        <f aca="false">G50*G50-F50*F50</f>
        <v>236.16</v>
      </c>
      <c r="L50" s="1" t="n">
        <f aca="false">N50*F50</f>
        <v>-173.577599999999</v>
      </c>
      <c r="M50" s="29" t="n">
        <f aca="false">1/4*H50*I50*J50*K50</f>
        <v>1249.75872</v>
      </c>
      <c r="N50" s="1" t="n">
        <f aca="false">1/2*K50*H50*I50</f>
        <v>173.5776</v>
      </c>
      <c r="O50" s="0" t="n">
        <f aca="false">O49</f>
        <v>0.8</v>
      </c>
      <c r="P50" s="0" t="n">
        <f aca="false">O50*D50</f>
        <v>7.20000000000001</v>
      </c>
      <c r="Q50" s="0" t="n">
        <f aca="false">P50*60</f>
        <v>432</v>
      </c>
      <c r="R50" s="30" t="n">
        <f aca="false">-M50/D50</f>
        <v>-138.86208</v>
      </c>
      <c r="S50" s="0" t="n">
        <f aca="false">-1/2*$B$4*$B$5*H50*F50*F50*SIGN(F50)</f>
        <v>0.275624999999997</v>
      </c>
      <c r="T50" s="31" t="n">
        <f aca="false">R50+S50</f>
        <v>-138.586455</v>
      </c>
      <c r="U50" s="30" t="n">
        <f aca="false">T50+N50</f>
        <v>34.991145</v>
      </c>
      <c r="V50" s="0" t="n">
        <f aca="false">SIGN(U50)</f>
        <v>1</v>
      </c>
      <c r="W50" s="32" t="n">
        <f aca="false">W49+$B$8</f>
        <v>0.900000000000001</v>
      </c>
      <c r="X50" s="32" t="n">
        <f aca="false">(W50-1)/W50</f>
        <v>-0.11111111111111</v>
      </c>
      <c r="Z50" s="33" t="n">
        <f aca="false">N50*2+R50*2+S50</f>
        <v>69.706665</v>
      </c>
    </row>
    <row r="51" customFormat="false" ht="15" hidden="false" customHeight="false" outlineLevel="0" collapsed="false">
      <c r="B51" s="0" t="n">
        <f aca="false">V51</f>
        <v>1</v>
      </c>
      <c r="C51" s="0" t="n">
        <f aca="false">C50</f>
        <v>10</v>
      </c>
      <c r="D51" s="1" t="n">
        <f aca="false">C51*W51</f>
        <v>9.30000000000001</v>
      </c>
      <c r="E51" s="1" t="n">
        <f aca="false">E50</f>
        <v>11.36</v>
      </c>
      <c r="F51" s="1" t="n">
        <f aca="false">D51-C51</f>
        <v>-0.699999999999994</v>
      </c>
      <c r="G51" s="1" t="n">
        <f aca="false">($B$3*Q51-30*F51)/30</f>
        <v>15.58</v>
      </c>
      <c r="H51" s="1" t="n">
        <f aca="false">H50</f>
        <v>1.225</v>
      </c>
      <c r="I51" s="1" t="n">
        <f aca="false">I50</f>
        <v>1.2</v>
      </c>
      <c r="J51" s="1" t="n">
        <f aca="false">F51+G51</f>
        <v>14.88</v>
      </c>
      <c r="K51" s="1" t="n">
        <f aca="false">G51*G51-F51*F51</f>
        <v>242.2464</v>
      </c>
      <c r="L51" s="1" t="n">
        <f aca="false">N51*F51</f>
        <v>-124.635772799999</v>
      </c>
      <c r="M51" s="29" t="n">
        <f aca="false">1/4*H51*I51*J51*K51</f>
        <v>1324.70021376</v>
      </c>
      <c r="N51" s="1" t="n">
        <f aca="false">1/2*K51*H51*I51</f>
        <v>178.051104</v>
      </c>
      <c r="O51" s="0" t="n">
        <f aca="false">O50</f>
        <v>0.8</v>
      </c>
      <c r="P51" s="0" t="n">
        <f aca="false">O51*D51</f>
        <v>7.44000000000001</v>
      </c>
      <c r="Q51" s="0" t="n">
        <f aca="false">P51*60</f>
        <v>446.4</v>
      </c>
      <c r="R51" s="30" t="n">
        <f aca="false">-M51/D51</f>
        <v>-142.4408832</v>
      </c>
      <c r="S51" s="0" t="n">
        <f aca="false">-1/2*$B$4*$B$5*H51*F51*F51*SIGN(F51)</f>
        <v>0.135056249999998</v>
      </c>
      <c r="T51" s="31" t="n">
        <f aca="false">R51+S51</f>
        <v>-142.30582695</v>
      </c>
      <c r="U51" s="30" t="n">
        <f aca="false">T51+N51</f>
        <v>35.74527705</v>
      </c>
      <c r="V51" s="0" t="n">
        <f aca="false">SIGN(U51)</f>
        <v>1</v>
      </c>
      <c r="W51" s="32" t="n">
        <f aca="false">W50+$B$8</f>
        <v>0.930000000000001</v>
      </c>
      <c r="X51" s="32" t="n">
        <f aca="false">(W51-1)/W51</f>
        <v>-0.0752688172043004</v>
      </c>
      <c r="Z51" s="33" t="n">
        <f aca="false">N51*2+R51*2+S51</f>
        <v>71.3554978500001</v>
      </c>
    </row>
    <row r="52" customFormat="false" ht="15" hidden="false" customHeight="false" outlineLevel="0" collapsed="false">
      <c r="B52" s="0" t="n">
        <f aca="false">V52</f>
        <v>1</v>
      </c>
      <c r="C52" s="0" t="n">
        <f aca="false">C51</f>
        <v>10</v>
      </c>
      <c r="D52" s="1" t="n">
        <f aca="false">C52*W52</f>
        <v>9.60000000000001</v>
      </c>
      <c r="E52" s="1" t="n">
        <f aca="false">E51</f>
        <v>11.36</v>
      </c>
      <c r="F52" s="1" t="n">
        <f aca="false">D52-C52</f>
        <v>-0.399999999999993</v>
      </c>
      <c r="G52" s="1" t="n">
        <f aca="false">($B$3*Q52-30*F52)/30</f>
        <v>15.76</v>
      </c>
      <c r="H52" s="1" t="n">
        <f aca="false">H51</f>
        <v>1.225</v>
      </c>
      <c r="I52" s="1" t="n">
        <f aca="false">I51</f>
        <v>1.2</v>
      </c>
      <c r="J52" s="1" t="n">
        <f aca="false">F52+G52</f>
        <v>15.36</v>
      </c>
      <c r="K52" s="1" t="n">
        <f aca="false">G52*G52-F52*F52</f>
        <v>248.2176</v>
      </c>
      <c r="L52" s="1" t="n">
        <f aca="false">N52*F52</f>
        <v>-72.9759743999988</v>
      </c>
      <c r="M52" s="29" t="n">
        <f aca="false">1/4*H52*I52*J52*K52</f>
        <v>1401.13870848</v>
      </c>
      <c r="N52" s="1" t="n">
        <f aca="false">1/2*K52*H52*I52</f>
        <v>182.439936</v>
      </c>
      <c r="O52" s="0" t="n">
        <f aca="false">O51</f>
        <v>0.8</v>
      </c>
      <c r="P52" s="0" t="n">
        <f aca="false">O52*D52</f>
        <v>7.68000000000001</v>
      </c>
      <c r="Q52" s="0" t="n">
        <f aca="false">P52*60</f>
        <v>460.8</v>
      </c>
      <c r="R52" s="30" t="n">
        <f aca="false">-M52/D52</f>
        <v>-145.9519488</v>
      </c>
      <c r="S52" s="0" t="n">
        <f aca="false">-1/2*$B$4*$B$5*H52*F52*F52*SIGN(F52)</f>
        <v>0.0440999999999985</v>
      </c>
      <c r="T52" s="31" t="n">
        <f aca="false">R52+S52</f>
        <v>-145.9078488</v>
      </c>
      <c r="U52" s="30" t="n">
        <f aca="false">T52+N52</f>
        <v>36.5320872</v>
      </c>
      <c r="V52" s="0" t="n">
        <f aca="false">SIGN(U52)</f>
        <v>1</v>
      </c>
      <c r="W52" s="32" t="n">
        <f aca="false">W51+$B$8</f>
        <v>0.960000000000001</v>
      </c>
      <c r="X52" s="32" t="n">
        <f aca="false">(W52-1)/W52</f>
        <v>-0.041666666666666</v>
      </c>
      <c r="Z52" s="33" t="n">
        <f aca="false">N52*2+R52*2+S52</f>
        <v>73.0200744</v>
      </c>
    </row>
    <row r="53" customFormat="false" ht="15" hidden="false" customHeight="false" outlineLevel="0" collapsed="false">
      <c r="B53" s="0" t="n">
        <f aca="false">V53</f>
        <v>1</v>
      </c>
      <c r="C53" s="0" t="n">
        <f aca="false">C52</f>
        <v>10</v>
      </c>
      <c r="D53" s="1" t="n">
        <f aca="false">C53*W53</f>
        <v>9.90000000000001</v>
      </c>
      <c r="E53" s="1" t="n">
        <f aca="false">E52</f>
        <v>11.36</v>
      </c>
      <c r="F53" s="1" t="n">
        <f aca="false">D53-C53</f>
        <v>-0.0999999999999943</v>
      </c>
      <c r="G53" s="1" t="n">
        <f aca="false">($B$3*Q53-30*F53)/30</f>
        <v>15.94</v>
      </c>
      <c r="H53" s="1" t="n">
        <f aca="false">H52</f>
        <v>1.225</v>
      </c>
      <c r="I53" s="1" t="n">
        <f aca="false">I52</f>
        <v>1.2</v>
      </c>
      <c r="J53" s="1" t="n">
        <f aca="false">F53+G53</f>
        <v>15.84</v>
      </c>
      <c r="K53" s="1" t="n">
        <f aca="false">G53*G53-F53*F53</f>
        <v>254.0736</v>
      </c>
      <c r="L53" s="1" t="n">
        <f aca="false">N53*F53</f>
        <v>-18.674409599999</v>
      </c>
      <c r="M53" s="29" t="n">
        <f aca="false">1/4*H53*I53*J53*K53</f>
        <v>1479.01324032</v>
      </c>
      <c r="N53" s="1" t="n">
        <f aca="false">1/2*K53*H53*I53</f>
        <v>186.744096</v>
      </c>
      <c r="O53" s="0" t="n">
        <f aca="false">O52</f>
        <v>0.8</v>
      </c>
      <c r="P53" s="0" t="n">
        <f aca="false">O53*D53</f>
        <v>7.92000000000001</v>
      </c>
      <c r="Q53" s="0" t="n">
        <f aca="false">P53*60</f>
        <v>475.2</v>
      </c>
      <c r="R53" s="30" t="n">
        <f aca="false">-M53/D53</f>
        <v>-149.3952768</v>
      </c>
      <c r="S53" s="0" t="n">
        <f aca="false">-1/2*$B$4*$B$5*H53*F53*F53*SIGN(F53)</f>
        <v>0.00275624999999969</v>
      </c>
      <c r="T53" s="31" t="n">
        <f aca="false">R53+S53</f>
        <v>-149.39252055</v>
      </c>
      <c r="U53" s="30" t="n">
        <f aca="false">T53+N53</f>
        <v>37.35157545</v>
      </c>
      <c r="V53" s="0" t="n">
        <f aca="false">SIGN(U53)</f>
        <v>1</v>
      </c>
      <c r="W53" s="32" t="n">
        <f aca="false">W52+$B$8</f>
        <v>0.990000000000001</v>
      </c>
      <c r="X53" s="32" t="n">
        <f aca="false">(W53-1)/W53</f>
        <v>-0.0101010101010094</v>
      </c>
      <c r="Z53" s="33" t="n">
        <f aca="false">N53*2+R53*2+S53</f>
        <v>74.7003946500001</v>
      </c>
    </row>
    <row r="54" customFormat="false" ht="15" hidden="false" customHeight="false" outlineLevel="0" collapsed="false">
      <c r="B54" s="0" t="n">
        <f aca="false">V54</f>
        <v>1</v>
      </c>
      <c r="C54" s="0" t="n">
        <f aca="false">C53</f>
        <v>10</v>
      </c>
      <c r="D54" s="1" t="n">
        <f aca="false">C54*W54</f>
        <v>10.2</v>
      </c>
      <c r="E54" s="1" t="n">
        <f aca="false">E53</f>
        <v>11.36</v>
      </c>
      <c r="F54" s="1" t="n">
        <f aca="false">D54-C54</f>
        <v>0.200000000000006</v>
      </c>
      <c r="G54" s="1" t="n">
        <f aca="false">($B$3*Q54-30*F54)/30</f>
        <v>16.12</v>
      </c>
      <c r="H54" s="1" t="n">
        <f aca="false">H53</f>
        <v>1.225</v>
      </c>
      <c r="I54" s="1" t="n">
        <f aca="false">I53</f>
        <v>1.2</v>
      </c>
      <c r="J54" s="1" t="n">
        <f aca="false">F54+G54</f>
        <v>16.32</v>
      </c>
      <c r="K54" s="1" t="n">
        <f aca="false">G54*G54-F54*F54</f>
        <v>259.8144</v>
      </c>
      <c r="L54" s="1" t="n">
        <f aca="false">N54*F54</f>
        <v>38.1927168000012</v>
      </c>
      <c r="M54" s="29" t="n">
        <f aca="false">1/4*H54*I54*J54*K54</f>
        <v>1558.26284544</v>
      </c>
      <c r="N54" s="1" t="n">
        <f aca="false">1/2*K54*H54*I54</f>
        <v>190.963584</v>
      </c>
      <c r="O54" s="0" t="n">
        <f aca="false">O53</f>
        <v>0.8</v>
      </c>
      <c r="P54" s="0" t="n">
        <f aca="false">O54*D54</f>
        <v>8.16000000000001</v>
      </c>
      <c r="Q54" s="0" t="n">
        <f aca="false">P54*60</f>
        <v>489.6</v>
      </c>
      <c r="R54" s="30" t="n">
        <f aca="false">-M54/D54</f>
        <v>-152.7708672</v>
      </c>
      <c r="S54" s="0" t="n">
        <f aca="false">-1/2*$B$4*$B$5*H54*F54*F54*SIGN(F54)</f>
        <v>-0.0110250000000007</v>
      </c>
      <c r="T54" s="31" t="n">
        <f aca="false">R54+S54</f>
        <v>-152.7818922</v>
      </c>
      <c r="U54" s="30" t="n">
        <f aca="false">T54+N54</f>
        <v>38.1816918</v>
      </c>
      <c r="V54" s="0" t="n">
        <f aca="false">SIGN(U54)</f>
        <v>1</v>
      </c>
      <c r="W54" s="32" t="n">
        <f aca="false">W53+$B$8</f>
        <v>1.02</v>
      </c>
      <c r="X54" s="32" t="n">
        <f aca="false">(W54-1)/W54</f>
        <v>0.0196078431372556</v>
      </c>
      <c r="Z54" s="33" t="n">
        <f aca="false">N54*2+R54*2+S54</f>
        <v>76.3744086000001</v>
      </c>
    </row>
    <row r="55" customFormat="false" ht="15" hidden="false" customHeight="false" outlineLevel="0" collapsed="false">
      <c r="B55" s="0" t="n">
        <f aca="false">V55</f>
        <v>1</v>
      </c>
      <c r="C55" s="0" t="n">
        <f aca="false">C54</f>
        <v>10</v>
      </c>
      <c r="D55" s="1" t="n">
        <f aca="false">C55*W55</f>
        <v>10.5</v>
      </c>
      <c r="E55" s="1" t="n">
        <f aca="false">E54</f>
        <v>11.36</v>
      </c>
      <c r="F55" s="1" t="n">
        <f aca="false">D55-C55</f>
        <v>0.500000000000007</v>
      </c>
      <c r="G55" s="1" t="n">
        <f aca="false">($B$3*Q55-30*F55)/30</f>
        <v>16.3</v>
      </c>
      <c r="H55" s="1" t="n">
        <f aca="false">H54</f>
        <v>1.225</v>
      </c>
      <c r="I55" s="1" t="n">
        <f aca="false">I54</f>
        <v>1.2</v>
      </c>
      <c r="J55" s="1" t="n">
        <f aca="false">F55+G55</f>
        <v>16.8</v>
      </c>
      <c r="K55" s="1" t="n">
        <f aca="false">G55*G55-F55*F55</f>
        <v>265.44</v>
      </c>
      <c r="L55" s="1" t="n">
        <f aca="false">N55*F55</f>
        <v>97.5492000000014</v>
      </c>
      <c r="M55" s="29" t="n">
        <f aca="false">1/4*H55*I55*J55*K55</f>
        <v>1638.82656</v>
      </c>
      <c r="N55" s="1" t="n">
        <f aca="false">1/2*K55*H55*I55</f>
        <v>195.0984</v>
      </c>
      <c r="O55" s="0" t="n">
        <f aca="false">O54</f>
        <v>0.8</v>
      </c>
      <c r="P55" s="0" t="n">
        <f aca="false">O55*D55</f>
        <v>8.40000000000001</v>
      </c>
      <c r="Q55" s="0" t="n">
        <f aca="false">P55*60</f>
        <v>504</v>
      </c>
      <c r="R55" s="30" t="n">
        <f aca="false">-M55/D55</f>
        <v>-156.07872</v>
      </c>
      <c r="S55" s="0" t="n">
        <f aca="false">-1/2*$B$4*$B$5*H55*F55*F55*SIGN(F55)</f>
        <v>-0.068906250000002</v>
      </c>
      <c r="T55" s="31" t="n">
        <f aca="false">R55+S55</f>
        <v>-156.14762625</v>
      </c>
      <c r="U55" s="30" t="n">
        <f aca="false">T55+N55</f>
        <v>38.95077375</v>
      </c>
      <c r="V55" s="0" t="n">
        <f aca="false">SIGN(U55)</f>
        <v>1</v>
      </c>
      <c r="W55" s="32" t="n">
        <f aca="false">W54+$B$8</f>
        <v>1.05</v>
      </c>
      <c r="X55" s="32" t="n">
        <f aca="false">(W55-1)/W55</f>
        <v>0.0476190476190483</v>
      </c>
      <c r="Z55" s="33" t="n">
        <f aca="false">N55*2+R55*2+S55</f>
        <v>77.9704537500001</v>
      </c>
    </row>
    <row r="56" customFormat="false" ht="15" hidden="false" customHeight="false" outlineLevel="0" collapsed="false">
      <c r="B56" s="0" t="n">
        <f aca="false">V56</f>
        <v>1</v>
      </c>
      <c r="C56" s="0" t="n">
        <f aca="false">C55</f>
        <v>10</v>
      </c>
      <c r="D56" s="1" t="n">
        <f aca="false">C56*W56</f>
        <v>10.8</v>
      </c>
      <c r="E56" s="1" t="n">
        <f aca="false">E55</f>
        <v>11.36</v>
      </c>
      <c r="F56" s="1" t="n">
        <f aca="false">D56-C56</f>
        <v>0.800000000000008</v>
      </c>
      <c r="G56" s="1" t="n">
        <f aca="false">($B$3*Q56-30*F56)/30</f>
        <v>16.48</v>
      </c>
      <c r="H56" s="1" t="n">
        <f aca="false">H55</f>
        <v>1.225</v>
      </c>
      <c r="I56" s="1" t="n">
        <f aca="false">I55</f>
        <v>1.2</v>
      </c>
      <c r="J56" s="1" t="n">
        <f aca="false">F56+G56</f>
        <v>17.28</v>
      </c>
      <c r="K56" s="1" t="n">
        <f aca="false">G56*G56-F56*F56</f>
        <v>270.9504</v>
      </c>
      <c r="L56" s="1" t="n">
        <f aca="false">N56*F56</f>
        <v>159.318835200002</v>
      </c>
      <c r="M56" s="29" t="n">
        <f aca="false">1/4*H56*I56*J56*K56</f>
        <v>1720.64342016</v>
      </c>
      <c r="N56" s="1" t="n">
        <f aca="false">1/2*K56*H56*I56</f>
        <v>199.148544</v>
      </c>
      <c r="O56" s="0" t="n">
        <f aca="false">O55</f>
        <v>0.8</v>
      </c>
      <c r="P56" s="0" t="n">
        <f aca="false">O56*D56</f>
        <v>8.64000000000001</v>
      </c>
      <c r="Q56" s="0" t="n">
        <f aca="false">P56*60</f>
        <v>518.4</v>
      </c>
      <c r="R56" s="30" t="n">
        <f aca="false">-M56/D56</f>
        <v>-159.3188352</v>
      </c>
      <c r="S56" s="0" t="n">
        <f aca="false">-1/2*$B$4*$B$5*H56*F56*F56*SIGN(F56)</f>
        <v>-0.176400000000003</v>
      </c>
      <c r="T56" s="31" t="n">
        <f aca="false">R56+S56</f>
        <v>-159.4952352</v>
      </c>
      <c r="U56" s="30" t="n">
        <f aca="false">T56+N56</f>
        <v>39.6533088</v>
      </c>
      <c r="V56" s="0" t="n">
        <f aca="false">SIGN(U56)</f>
        <v>1</v>
      </c>
      <c r="W56" s="32" t="n">
        <f aca="false">W55+$B$8</f>
        <v>1.08</v>
      </c>
      <c r="X56" s="32" t="n">
        <f aca="false">(W56-1)/W56</f>
        <v>0.0740740740740747</v>
      </c>
      <c r="Z56" s="33" t="n">
        <f aca="false">N56*2+R56*2+S56</f>
        <v>79.4830176</v>
      </c>
    </row>
    <row r="57" customFormat="false" ht="15" hidden="false" customHeight="false" outlineLevel="0" collapsed="false">
      <c r="B57" s="0" t="n">
        <f aca="false">V57</f>
        <v>1</v>
      </c>
      <c r="C57" s="0" t="n">
        <f aca="false">C56</f>
        <v>10</v>
      </c>
      <c r="D57" s="1" t="n">
        <f aca="false">C57*W57</f>
        <v>11.1</v>
      </c>
      <c r="E57" s="1" t="n">
        <f aca="false">E56</f>
        <v>11.36</v>
      </c>
      <c r="F57" s="1" t="n">
        <f aca="false">D57-C57</f>
        <v>1.10000000000001</v>
      </c>
      <c r="G57" s="1" t="n">
        <f aca="false">($B$3*Q57-30*F57)/30</f>
        <v>16.66</v>
      </c>
      <c r="H57" s="1" t="n">
        <f aca="false">H56</f>
        <v>1.225</v>
      </c>
      <c r="I57" s="1" t="n">
        <f aca="false">I56</f>
        <v>1.2</v>
      </c>
      <c r="J57" s="1" t="n">
        <f aca="false">F57+G57</f>
        <v>17.76</v>
      </c>
      <c r="K57" s="1" t="n">
        <f aca="false">G57*G57-F57*F57</f>
        <v>276.3456</v>
      </c>
      <c r="L57" s="1" t="n">
        <f aca="false">N57*F57</f>
        <v>223.425417600002</v>
      </c>
      <c r="M57" s="29" t="n">
        <f aca="false">1/4*H57*I57*J57*K57</f>
        <v>1803.65246208</v>
      </c>
      <c r="N57" s="1" t="n">
        <f aca="false">1/2*K57*H57*I57</f>
        <v>203.114016</v>
      </c>
      <c r="O57" s="0" t="n">
        <f aca="false">O56</f>
        <v>0.8</v>
      </c>
      <c r="P57" s="0" t="n">
        <f aca="false">O57*D57</f>
        <v>8.88000000000001</v>
      </c>
      <c r="Q57" s="0" t="n">
        <f aca="false">P57*60</f>
        <v>532.800000000001</v>
      </c>
      <c r="R57" s="30" t="n">
        <f aca="false">-M57/D57</f>
        <v>-162.4912128</v>
      </c>
      <c r="S57" s="0" t="n">
        <f aca="false">-1/2*$B$4*$B$5*H57*F57*F57*SIGN(F57)</f>
        <v>-0.333506250000005</v>
      </c>
      <c r="T57" s="31" t="n">
        <f aca="false">R57+S57</f>
        <v>-162.82471905</v>
      </c>
      <c r="U57" s="30" t="n">
        <f aca="false">T57+N57</f>
        <v>40.28929695</v>
      </c>
      <c r="V57" s="0" t="n">
        <f aca="false">SIGN(U57)</f>
        <v>1</v>
      </c>
      <c r="W57" s="32" t="n">
        <f aca="false">W56+$B$8</f>
        <v>1.11</v>
      </c>
      <c r="X57" s="32" t="n">
        <f aca="false">(W57-1)/W57</f>
        <v>0.0990990990990997</v>
      </c>
      <c r="Z57" s="33" t="n">
        <f aca="false">N57*2+R57*2+S57</f>
        <v>80.91210015</v>
      </c>
    </row>
    <row r="58" customFormat="false" ht="15" hidden="false" customHeight="false" outlineLevel="0" collapsed="false">
      <c r="B58" s="0" t="n">
        <f aca="false">V58</f>
        <v>1</v>
      </c>
      <c r="C58" s="0" t="n">
        <f aca="false">C57</f>
        <v>10</v>
      </c>
      <c r="D58" s="1" t="n">
        <f aca="false">C58*W58</f>
        <v>11.4</v>
      </c>
      <c r="E58" s="1" t="n">
        <f aca="false">E57</f>
        <v>11.36</v>
      </c>
      <c r="F58" s="1" t="n">
        <f aca="false">D58-C58</f>
        <v>1.40000000000001</v>
      </c>
      <c r="G58" s="1" t="n">
        <f aca="false">($B$3*Q58-30*F58)/30</f>
        <v>16.84</v>
      </c>
      <c r="H58" s="1" t="n">
        <f aca="false">H57</f>
        <v>1.225</v>
      </c>
      <c r="I58" s="1" t="n">
        <f aca="false">I57</f>
        <v>1.2</v>
      </c>
      <c r="J58" s="1" t="n">
        <f aca="false">F58+G58</f>
        <v>18.24</v>
      </c>
      <c r="K58" s="1" t="n">
        <f aca="false">G58*G58-F58*F58</f>
        <v>281.6256</v>
      </c>
      <c r="L58" s="1" t="n">
        <f aca="false">N58*F58</f>
        <v>289.792742400002</v>
      </c>
      <c r="M58" s="29" t="n">
        <f aca="false">1/4*H58*I58*J58*K58</f>
        <v>1887.79272192</v>
      </c>
      <c r="N58" s="1" t="n">
        <f aca="false">1/2*K58*H58*I58</f>
        <v>206.994816</v>
      </c>
      <c r="O58" s="0" t="n">
        <f aca="false">O57</f>
        <v>0.8</v>
      </c>
      <c r="P58" s="0" t="n">
        <f aca="false">O58*D58</f>
        <v>9.12000000000001</v>
      </c>
      <c r="Q58" s="0" t="n">
        <f aca="false">P58*60</f>
        <v>547.2</v>
      </c>
      <c r="R58" s="30" t="n">
        <f aca="false">-M58/D58</f>
        <v>-165.5958528</v>
      </c>
      <c r="S58" s="0" t="n">
        <f aca="false">-1/2*$B$4*$B$5*H58*F58*F58*SIGN(F58)</f>
        <v>-0.540225000000006</v>
      </c>
      <c r="T58" s="31" t="n">
        <f aca="false">R58+S58</f>
        <v>-166.1360778</v>
      </c>
      <c r="U58" s="30" t="n">
        <f aca="false">T58+N58</f>
        <v>40.8587382</v>
      </c>
      <c r="V58" s="0" t="n">
        <f aca="false">SIGN(U58)</f>
        <v>1</v>
      </c>
      <c r="W58" s="32" t="n">
        <f aca="false">W57+$B$8</f>
        <v>1.14</v>
      </c>
      <c r="X58" s="32" t="n">
        <f aca="false">(W58-1)/W58</f>
        <v>0.12280701754386</v>
      </c>
      <c r="Z58" s="33" t="n">
        <f aca="false">N58*2+R58*2+S58</f>
        <v>82.2577014</v>
      </c>
    </row>
    <row r="59" customFormat="false" ht="15" hidden="false" customHeight="false" outlineLevel="0" collapsed="false">
      <c r="B59" s="0" t="n">
        <f aca="false">V59</f>
        <v>1</v>
      </c>
      <c r="C59" s="0" t="n">
        <f aca="false">C58</f>
        <v>10</v>
      </c>
      <c r="D59" s="1" t="n">
        <f aca="false">C59*W59</f>
        <v>11.7</v>
      </c>
      <c r="E59" s="1" t="n">
        <f aca="false">E58</f>
        <v>11.36</v>
      </c>
      <c r="F59" s="1" t="n">
        <f aca="false">D59-C59</f>
        <v>1.70000000000001</v>
      </c>
      <c r="G59" s="1" t="n">
        <f aca="false">($B$3*Q59-30*F59)/30</f>
        <v>17.02</v>
      </c>
      <c r="H59" s="1" t="n">
        <f aca="false">H58</f>
        <v>1.225</v>
      </c>
      <c r="I59" s="1" t="n">
        <f aca="false">I58</f>
        <v>1.2</v>
      </c>
      <c r="J59" s="1" t="n">
        <f aca="false">F59+G59</f>
        <v>18.72</v>
      </c>
      <c r="K59" s="1" t="n">
        <f aca="false">G59*G59-F59*F59</f>
        <v>286.7904</v>
      </c>
      <c r="L59" s="1" t="n">
        <f aca="false">N59*F59</f>
        <v>358.344604800002</v>
      </c>
      <c r="M59" s="29" t="n">
        <f aca="false">1/4*H59*I59*J59*K59</f>
        <v>1973.00323584</v>
      </c>
      <c r="N59" s="1" t="n">
        <f aca="false">1/2*K59*H59*I59</f>
        <v>210.790944</v>
      </c>
      <c r="O59" s="0" t="n">
        <f aca="false">O58</f>
        <v>0.8</v>
      </c>
      <c r="P59" s="0" t="n">
        <f aca="false">O59*D59</f>
        <v>9.36000000000001</v>
      </c>
      <c r="Q59" s="0" t="n">
        <f aca="false">P59*60</f>
        <v>561.6</v>
      </c>
      <c r="R59" s="30" t="n">
        <f aca="false">-M59/D59</f>
        <v>-168.6327552</v>
      </c>
      <c r="S59" s="0" t="n">
        <f aca="false">-1/2*$B$4*$B$5*H59*F59*F59*SIGN(F59)</f>
        <v>-0.796556250000008</v>
      </c>
      <c r="T59" s="31" t="n">
        <f aca="false">R59+S59</f>
        <v>-169.42931145</v>
      </c>
      <c r="U59" s="30" t="n">
        <f aca="false">T59+N59</f>
        <v>41.36163255</v>
      </c>
      <c r="V59" s="0" t="n">
        <f aca="false">SIGN(U59)</f>
        <v>1</v>
      </c>
      <c r="W59" s="32" t="n">
        <f aca="false">W58+$B$8</f>
        <v>1.17</v>
      </c>
      <c r="X59" s="32" t="n">
        <f aca="false">(W59-1)/W59</f>
        <v>0.145299145299146</v>
      </c>
      <c r="Z59" s="33" t="n">
        <f aca="false">N59*2+R59*2+S59</f>
        <v>83.51982135</v>
      </c>
    </row>
    <row r="60" customFormat="false" ht="15" hidden="false" customHeight="false" outlineLevel="0" collapsed="false">
      <c r="B60" s="0" t="n">
        <f aca="false">V60</f>
        <v>1</v>
      </c>
      <c r="C60" s="0" t="n">
        <f aca="false">C59</f>
        <v>10</v>
      </c>
      <c r="D60" s="1" t="n">
        <f aca="false">C60*W60</f>
        <v>12</v>
      </c>
      <c r="E60" s="1" t="n">
        <f aca="false">E59</f>
        <v>11.36</v>
      </c>
      <c r="F60" s="1" t="n">
        <f aca="false">D60-C60</f>
        <v>2.00000000000001</v>
      </c>
      <c r="G60" s="1" t="n">
        <f aca="false">($B$3*Q60-30*F60)/30</f>
        <v>17.2</v>
      </c>
      <c r="H60" s="1" t="n">
        <f aca="false">H59</f>
        <v>1.225</v>
      </c>
      <c r="I60" s="1" t="n">
        <f aca="false">I59</f>
        <v>1.2</v>
      </c>
      <c r="J60" s="1" t="n">
        <f aca="false">F60+G60</f>
        <v>19.2</v>
      </c>
      <c r="K60" s="1" t="n">
        <f aca="false">G60*G60-F60*F60</f>
        <v>291.84</v>
      </c>
      <c r="L60" s="1" t="n">
        <f aca="false">N60*F60</f>
        <v>429.004800000002</v>
      </c>
      <c r="M60" s="29" t="n">
        <f aca="false">1/4*H60*I60*J60*K60</f>
        <v>2059.22304</v>
      </c>
      <c r="N60" s="1" t="n">
        <f aca="false">1/2*K60*H60*I60</f>
        <v>214.5024</v>
      </c>
      <c r="O60" s="0" t="n">
        <f aca="false">O59</f>
        <v>0.8</v>
      </c>
      <c r="P60" s="0" t="n">
        <f aca="false">O60*D60</f>
        <v>9.60000000000001</v>
      </c>
      <c r="Q60" s="0" t="n">
        <f aca="false">P60*60</f>
        <v>576.000000000001</v>
      </c>
      <c r="R60" s="30" t="n">
        <f aca="false">-M60/D60</f>
        <v>-171.60192</v>
      </c>
      <c r="S60" s="0" t="n">
        <f aca="false">-1/2*$B$4*$B$5*H60*F60*F60*SIGN(F60)</f>
        <v>-1.10250000000001</v>
      </c>
      <c r="T60" s="31" t="n">
        <f aca="false">R60+S60</f>
        <v>-172.70442</v>
      </c>
      <c r="U60" s="30" t="n">
        <f aca="false">T60+N60</f>
        <v>41.79798</v>
      </c>
      <c r="V60" s="0" t="n">
        <f aca="false">SIGN(U60)</f>
        <v>1</v>
      </c>
      <c r="W60" s="32" t="n">
        <f aca="false">W59+$B$8</f>
        <v>1.2</v>
      </c>
      <c r="X60" s="32" t="n">
        <f aca="false">(W60-1)/W60</f>
        <v>0.166666666666667</v>
      </c>
      <c r="Z60" s="33" t="n">
        <f aca="false">N60*2+R60*2+S60</f>
        <v>84.69846</v>
      </c>
    </row>
    <row r="61" customFormat="false" ht="15" hidden="false" customHeight="false" outlineLevel="0" collapsed="false">
      <c r="B61" s="0" t="n">
        <f aca="false">V61</f>
        <v>1</v>
      </c>
      <c r="C61" s="0" t="n">
        <f aca="false">C60</f>
        <v>10</v>
      </c>
      <c r="D61" s="1" t="n">
        <f aca="false">C61*W61</f>
        <v>12.3</v>
      </c>
      <c r="E61" s="1" t="n">
        <f aca="false">E60</f>
        <v>11.36</v>
      </c>
      <c r="F61" s="1" t="n">
        <f aca="false">D61-C61</f>
        <v>2.30000000000001</v>
      </c>
      <c r="G61" s="1" t="n">
        <f aca="false">($B$3*Q61-30*F61)/30</f>
        <v>17.38</v>
      </c>
      <c r="H61" s="1" t="n">
        <f aca="false">H60</f>
        <v>1.225</v>
      </c>
      <c r="I61" s="1" t="n">
        <f aca="false">I60</f>
        <v>1.2</v>
      </c>
      <c r="J61" s="1" t="n">
        <f aca="false">F61+G61</f>
        <v>19.68</v>
      </c>
      <c r="K61" s="1" t="n">
        <f aca="false">G61*G61-F61*F61</f>
        <v>296.7744</v>
      </c>
      <c r="L61" s="1" t="n">
        <f aca="false">N61*F61</f>
        <v>501.697123200002</v>
      </c>
      <c r="M61" s="29" t="n">
        <f aca="false">1/4*H61*I61*J61*K61</f>
        <v>2146.39117056</v>
      </c>
      <c r="N61" s="1" t="n">
        <f aca="false">1/2*K61*H61*I61</f>
        <v>218.129184</v>
      </c>
      <c r="O61" s="0" t="n">
        <f aca="false">O60</f>
        <v>0.8</v>
      </c>
      <c r="P61" s="0" t="n">
        <f aca="false">O61*D61</f>
        <v>9.84000000000001</v>
      </c>
      <c r="Q61" s="0" t="n">
        <f aca="false">P61*60</f>
        <v>590.4</v>
      </c>
      <c r="R61" s="30" t="n">
        <f aca="false">-M61/D61</f>
        <v>-174.5033472</v>
      </c>
      <c r="S61" s="0" t="n">
        <f aca="false">-1/2*$B$4*$B$5*H61*F61*F61*SIGN(F61)</f>
        <v>-1.45805625000001</v>
      </c>
      <c r="T61" s="31" t="n">
        <f aca="false">R61+S61</f>
        <v>-175.96140345</v>
      </c>
      <c r="U61" s="30" t="n">
        <f aca="false">T61+N61</f>
        <v>42.1677805500001</v>
      </c>
      <c r="V61" s="0" t="n">
        <f aca="false">SIGN(U61)</f>
        <v>1</v>
      </c>
      <c r="W61" s="32" t="n">
        <f aca="false">W60+$B$8</f>
        <v>1.23</v>
      </c>
      <c r="X61" s="32" t="n">
        <f aca="false">(W61-1)/W61</f>
        <v>0.1869918699187</v>
      </c>
      <c r="Z61" s="33" t="n">
        <f aca="false">N61*2+R61*2+S61</f>
        <v>85.7936173500001</v>
      </c>
    </row>
    <row r="62" customFormat="false" ht="15" hidden="false" customHeight="false" outlineLevel="0" collapsed="false">
      <c r="B62" s="0" t="n">
        <f aca="false">V62</f>
        <v>1</v>
      </c>
      <c r="C62" s="0" t="n">
        <f aca="false">C61</f>
        <v>10</v>
      </c>
      <c r="D62" s="1" t="n">
        <f aca="false">C62*W62</f>
        <v>12.6</v>
      </c>
      <c r="E62" s="1" t="n">
        <f aca="false">E61</f>
        <v>11.36</v>
      </c>
      <c r="F62" s="1" t="n">
        <f aca="false">D62-C62</f>
        <v>2.60000000000001</v>
      </c>
      <c r="G62" s="1" t="n">
        <f aca="false">($B$3*Q62-30*F62)/30</f>
        <v>17.56</v>
      </c>
      <c r="H62" s="1" t="n">
        <f aca="false">H61</f>
        <v>1.225</v>
      </c>
      <c r="I62" s="1" t="n">
        <f aca="false">I61</f>
        <v>1.2</v>
      </c>
      <c r="J62" s="1" t="n">
        <f aca="false">F62+G62</f>
        <v>20.16</v>
      </c>
      <c r="K62" s="1" t="n">
        <f aca="false">G62*G62-F62*F62</f>
        <v>301.5936</v>
      </c>
      <c r="L62" s="1" t="n">
        <f aca="false">N62*F62</f>
        <v>576.345369600002</v>
      </c>
      <c r="M62" s="29" t="n">
        <f aca="false">1/4*H62*I62*J62*K62</f>
        <v>2234.44666368</v>
      </c>
      <c r="N62" s="1" t="n">
        <f aca="false">1/2*K62*H62*I62</f>
        <v>221.671296</v>
      </c>
      <c r="O62" s="0" t="n">
        <f aca="false">O61</f>
        <v>0.8</v>
      </c>
      <c r="P62" s="0" t="n">
        <f aca="false">O62*D62</f>
        <v>10.08</v>
      </c>
      <c r="Q62" s="0" t="n">
        <f aca="false">P62*60</f>
        <v>604.8</v>
      </c>
      <c r="R62" s="30" t="n">
        <f aca="false">-M62/D62</f>
        <v>-177.3370368</v>
      </c>
      <c r="S62" s="0" t="n">
        <f aca="false">-1/2*$B$4*$B$5*H62*F62*F62*SIGN(F62)</f>
        <v>-1.86322500000001</v>
      </c>
      <c r="T62" s="31" t="n">
        <f aca="false">R62+S62</f>
        <v>-179.2002618</v>
      </c>
      <c r="U62" s="30" t="n">
        <f aca="false">T62+N62</f>
        <v>42.4710342000001</v>
      </c>
      <c r="V62" s="0" t="n">
        <f aca="false">SIGN(U62)</f>
        <v>1</v>
      </c>
      <c r="W62" s="32" t="n">
        <f aca="false">W61+$B$8</f>
        <v>1.26</v>
      </c>
      <c r="X62" s="32" t="n">
        <f aca="false">(W62-1)/W62</f>
        <v>0.206349206349207</v>
      </c>
      <c r="Z62" s="33" t="n">
        <f aca="false">N62*2+R62*2+S62</f>
        <v>86.8052934000001</v>
      </c>
    </row>
    <row r="63" customFormat="false" ht="15" hidden="false" customHeight="false" outlineLevel="0" collapsed="false">
      <c r="B63" s="0" t="n">
        <f aca="false">V63</f>
        <v>1</v>
      </c>
      <c r="C63" s="0" t="n">
        <f aca="false">C62</f>
        <v>10</v>
      </c>
      <c r="D63" s="1" t="n">
        <f aca="false">C63*W63</f>
        <v>12.9</v>
      </c>
      <c r="E63" s="1" t="n">
        <f aca="false">E62</f>
        <v>11.36</v>
      </c>
      <c r="F63" s="1" t="n">
        <f aca="false">D63-C63</f>
        <v>2.90000000000001</v>
      </c>
      <c r="G63" s="1" t="n">
        <f aca="false">($B$3*Q63-30*F63)/30</f>
        <v>17.74</v>
      </c>
      <c r="H63" s="1" t="n">
        <f aca="false">H62</f>
        <v>1.225</v>
      </c>
      <c r="I63" s="1" t="n">
        <f aca="false">I62</f>
        <v>1.2</v>
      </c>
      <c r="J63" s="1" t="n">
        <f aca="false">F63+G63</f>
        <v>20.64</v>
      </c>
      <c r="K63" s="1" t="n">
        <f aca="false">G63*G63-F63*F63</f>
        <v>306.2976</v>
      </c>
      <c r="L63" s="1" t="n">
        <f aca="false">N63*F63</f>
        <v>652.873334400003</v>
      </c>
      <c r="M63" s="29" t="n">
        <f aca="false">1/4*H63*I63*J63*K63</f>
        <v>2323.32855552</v>
      </c>
      <c r="N63" s="1" t="n">
        <f aca="false">1/2*K63*H63*I63</f>
        <v>225.128736</v>
      </c>
      <c r="O63" s="0" t="n">
        <f aca="false">O62</f>
        <v>0.8</v>
      </c>
      <c r="P63" s="0" t="n">
        <f aca="false">O63*D63</f>
        <v>10.32</v>
      </c>
      <c r="Q63" s="0" t="n">
        <f aca="false">P63*60</f>
        <v>619.200000000001</v>
      </c>
      <c r="R63" s="30" t="n">
        <f aca="false">-M63/D63</f>
        <v>-180.1029888</v>
      </c>
      <c r="S63" s="0" t="n">
        <f aca="false">-1/2*$B$4*$B$5*H63*F63*F63*SIGN(F63)</f>
        <v>-2.31800625000002</v>
      </c>
      <c r="T63" s="31" t="n">
        <f aca="false">R63+S63</f>
        <v>-182.42099505</v>
      </c>
      <c r="U63" s="30" t="n">
        <f aca="false">T63+N63</f>
        <v>42.70774095</v>
      </c>
      <c r="V63" s="0" t="n">
        <f aca="false">SIGN(U63)</f>
        <v>1</v>
      </c>
      <c r="W63" s="32" t="n">
        <f aca="false">W62+$B$8</f>
        <v>1.29</v>
      </c>
      <c r="X63" s="32" t="n">
        <f aca="false">(W63-1)/W63</f>
        <v>0.224806201550388</v>
      </c>
      <c r="Z63" s="33" t="n">
        <f aca="false">N63*2+R63*2+S63</f>
        <v>87.73348815</v>
      </c>
    </row>
    <row r="64" customFormat="false" ht="15" hidden="false" customHeight="false" outlineLevel="0" collapsed="false">
      <c r="B64" s="0" t="n">
        <f aca="false">V64</f>
        <v>1</v>
      </c>
      <c r="C64" s="0" t="n">
        <f aca="false">C63</f>
        <v>10</v>
      </c>
      <c r="D64" s="1" t="n">
        <f aca="false">C64*W64</f>
        <v>13.2</v>
      </c>
      <c r="E64" s="1" t="n">
        <f aca="false">E63</f>
        <v>11.36</v>
      </c>
      <c r="F64" s="1" t="n">
        <f aca="false">D64-C64</f>
        <v>3.20000000000001</v>
      </c>
      <c r="G64" s="1" t="n">
        <f aca="false">($B$3*Q64-30*F64)/30</f>
        <v>17.92</v>
      </c>
      <c r="H64" s="1" t="n">
        <f aca="false">H63</f>
        <v>1.225</v>
      </c>
      <c r="I64" s="1" t="n">
        <f aca="false">I63</f>
        <v>1.2</v>
      </c>
      <c r="J64" s="1" t="n">
        <f aca="false">F64+G64</f>
        <v>21.12</v>
      </c>
      <c r="K64" s="1" t="n">
        <f aca="false">G64*G64-F64*F64</f>
        <v>310.8864</v>
      </c>
      <c r="L64" s="1" t="n">
        <f aca="false">N64*F64</f>
        <v>731.204812800003</v>
      </c>
      <c r="M64" s="29" t="n">
        <f aca="false">1/4*H64*I64*J64*K64</f>
        <v>2412.97588224</v>
      </c>
      <c r="N64" s="1" t="n">
        <f aca="false">1/2*K64*H64*I64</f>
        <v>228.501504</v>
      </c>
      <c r="O64" s="0" t="n">
        <f aca="false">O63</f>
        <v>0.8</v>
      </c>
      <c r="P64" s="0" t="n">
        <f aca="false">O64*D64</f>
        <v>10.56</v>
      </c>
      <c r="Q64" s="0" t="n">
        <f aca="false">P64*60</f>
        <v>633.600000000001</v>
      </c>
      <c r="R64" s="30" t="n">
        <f aca="false">-M64/D64</f>
        <v>-182.8012032</v>
      </c>
      <c r="S64" s="0" t="n">
        <f aca="false">-1/2*$B$4*$B$5*H64*F64*F64*SIGN(F64)</f>
        <v>-2.82240000000002</v>
      </c>
      <c r="T64" s="31" t="n">
        <f aca="false">R64+S64</f>
        <v>-185.6236032</v>
      </c>
      <c r="U64" s="30" t="n">
        <f aca="false">T64+N64</f>
        <v>42.8779008</v>
      </c>
      <c r="V64" s="0" t="n">
        <f aca="false">SIGN(U64)</f>
        <v>1</v>
      </c>
      <c r="W64" s="32" t="n">
        <f aca="false">W63+$B$8</f>
        <v>1.32</v>
      </c>
      <c r="X64" s="32" t="n">
        <f aca="false">(W64-1)/W64</f>
        <v>0.242424242424243</v>
      </c>
      <c r="Z64" s="33" t="n">
        <f aca="false">N64*2+R64*2+S64</f>
        <v>88.5782016000001</v>
      </c>
    </row>
    <row r="65" customFormat="false" ht="15" hidden="false" customHeight="false" outlineLevel="0" collapsed="false">
      <c r="B65" s="0" t="n">
        <f aca="false">V65</f>
        <v>1</v>
      </c>
      <c r="C65" s="0" t="n">
        <f aca="false">C64</f>
        <v>10</v>
      </c>
      <c r="D65" s="1" t="n">
        <f aca="false">C65*W65</f>
        <v>13.5</v>
      </c>
      <c r="E65" s="1" t="n">
        <f aca="false">E64</f>
        <v>11.36</v>
      </c>
      <c r="F65" s="1" t="n">
        <f aca="false">D65-C65</f>
        <v>3.50000000000001</v>
      </c>
      <c r="G65" s="1" t="n">
        <f aca="false">($B$3*Q65-30*F65)/30</f>
        <v>18.1</v>
      </c>
      <c r="H65" s="1" t="n">
        <f aca="false">H64</f>
        <v>1.225</v>
      </c>
      <c r="I65" s="1" t="n">
        <f aca="false">I64</f>
        <v>1.2</v>
      </c>
      <c r="J65" s="1" t="n">
        <f aca="false">F65+G65</f>
        <v>21.6</v>
      </c>
      <c r="K65" s="1" t="n">
        <f aca="false">G65*G65-F65*F65</f>
        <v>315.36</v>
      </c>
      <c r="L65" s="1" t="n">
        <f aca="false">N65*F65</f>
        <v>811.263600000003</v>
      </c>
      <c r="M65" s="29" t="n">
        <f aca="false">1/4*H65*I65*J65*K65</f>
        <v>2503.32768</v>
      </c>
      <c r="N65" s="1" t="n">
        <f aca="false">1/2*K65*H65*I65</f>
        <v>231.7896</v>
      </c>
      <c r="O65" s="0" t="n">
        <f aca="false">O64</f>
        <v>0.8</v>
      </c>
      <c r="P65" s="0" t="n">
        <f aca="false">O65*D65</f>
        <v>10.8</v>
      </c>
      <c r="Q65" s="0" t="n">
        <f aca="false">P65*60</f>
        <v>648.000000000001</v>
      </c>
      <c r="R65" s="30" t="n">
        <f aca="false">-M65/D65</f>
        <v>-185.43168</v>
      </c>
      <c r="S65" s="0" t="n">
        <f aca="false">-1/2*$B$4*$B$5*H65*F65*F65*SIGN(F65)</f>
        <v>-3.37640625000002</v>
      </c>
      <c r="T65" s="31" t="n">
        <f aca="false">R65+S65</f>
        <v>-188.80808625</v>
      </c>
      <c r="U65" s="30" t="n">
        <f aca="false">T65+N65</f>
        <v>42.98151375</v>
      </c>
      <c r="V65" s="0" t="n">
        <f aca="false">SIGN(U65)</f>
        <v>1</v>
      </c>
      <c r="W65" s="32" t="n">
        <f aca="false">W64+$B$8</f>
        <v>1.35</v>
      </c>
      <c r="X65" s="32" t="n">
        <f aca="false">(W65-1)/W65</f>
        <v>0.25925925925926</v>
      </c>
      <c r="Z65" s="33" t="n">
        <f aca="false">N65*2+R65*2+S65</f>
        <v>89.3394337500001</v>
      </c>
    </row>
    <row r="66" customFormat="false" ht="15" hidden="false" customHeight="false" outlineLevel="0" collapsed="false">
      <c r="B66" s="0" t="n">
        <f aca="false">V66</f>
        <v>1</v>
      </c>
      <c r="C66" s="0" t="n">
        <f aca="false">C65</f>
        <v>10</v>
      </c>
      <c r="D66" s="1" t="n">
        <f aca="false">C66*W66</f>
        <v>13.8</v>
      </c>
      <c r="E66" s="1" t="n">
        <f aca="false">E65</f>
        <v>11.36</v>
      </c>
      <c r="F66" s="1" t="n">
        <f aca="false">D66-C66</f>
        <v>3.80000000000001</v>
      </c>
      <c r="G66" s="1" t="n">
        <f aca="false">($B$3*Q66-30*F66)/30</f>
        <v>18.28</v>
      </c>
      <c r="H66" s="1" t="n">
        <f aca="false">H65</f>
        <v>1.225</v>
      </c>
      <c r="I66" s="1" t="n">
        <f aca="false">I65</f>
        <v>1.2</v>
      </c>
      <c r="J66" s="1" t="n">
        <f aca="false">F66+G66</f>
        <v>22.08</v>
      </c>
      <c r="K66" s="1" t="n">
        <f aca="false">G66*G66-F66*F66</f>
        <v>319.7184</v>
      </c>
      <c r="L66" s="1" t="n">
        <f aca="false">N66*F66</f>
        <v>892.973491200003</v>
      </c>
      <c r="M66" s="29" t="n">
        <f aca="false">1/4*H66*I66*J66*K66</f>
        <v>2594.32298496</v>
      </c>
      <c r="N66" s="1" t="n">
        <f aca="false">1/2*K66*H66*I66</f>
        <v>234.993024</v>
      </c>
      <c r="O66" s="0" t="n">
        <f aca="false">O65</f>
        <v>0.8</v>
      </c>
      <c r="P66" s="0" t="n">
        <f aca="false">O66*D66</f>
        <v>11.04</v>
      </c>
      <c r="Q66" s="0" t="n">
        <f aca="false">P66*60</f>
        <v>662.4</v>
      </c>
      <c r="R66" s="30" t="n">
        <f aca="false">-M66/D66</f>
        <v>-187.9944192</v>
      </c>
      <c r="S66" s="0" t="n">
        <f aca="false">-1/2*$B$4*$B$5*H66*F66*F66*SIGN(F66)</f>
        <v>-3.98002500000002</v>
      </c>
      <c r="T66" s="31" t="n">
        <f aca="false">R66+S66</f>
        <v>-191.9744442</v>
      </c>
      <c r="U66" s="30" t="n">
        <f aca="false">T66+N66</f>
        <v>43.0185798</v>
      </c>
      <c r="V66" s="0" t="n">
        <f aca="false">SIGN(U66)</f>
        <v>1</v>
      </c>
      <c r="W66" s="32" t="n">
        <f aca="false">W65+$B$8</f>
        <v>1.38</v>
      </c>
      <c r="X66" s="32" t="n">
        <f aca="false">(W66-1)/W66</f>
        <v>0.27536231884058</v>
      </c>
      <c r="Z66" s="33" t="n">
        <f aca="false">N66*2+R66*2+S66</f>
        <v>90.0171846</v>
      </c>
    </row>
    <row r="67" customFormat="false" ht="15" hidden="false" customHeight="false" outlineLevel="0" collapsed="false">
      <c r="B67" s="0" t="n">
        <f aca="false">V67</f>
        <v>1</v>
      </c>
      <c r="C67" s="0" t="n">
        <f aca="false">C66</f>
        <v>10</v>
      </c>
      <c r="D67" s="1" t="n">
        <f aca="false">C67*W67</f>
        <v>14.1</v>
      </c>
      <c r="E67" s="1" t="n">
        <f aca="false">E66</f>
        <v>11.36</v>
      </c>
      <c r="F67" s="1" t="n">
        <f aca="false">D67-C67</f>
        <v>4.10000000000001</v>
      </c>
      <c r="G67" s="1" t="n">
        <f aca="false">($B$3*Q67-30*F67)/30</f>
        <v>18.46</v>
      </c>
      <c r="H67" s="1" t="n">
        <f aca="false">H66</f>
        <v>1.225</v>
      </c>
      <c r="I67" s="1" t="n">
        <f aca="false">I66</f>
        <v>1.2</v>
      </c>
      <c r="J67" s="1" t="n">
        <f aca="false">F67+G67</f>
        <v>22.56</v>
      </c>
      <c r="K67" s="1" t="n">
        <f aca="false">G67*G67-F67*F67</f>
        <v>323.9616</v>
      </c>
      <c r="L67" s="1" t="n">
        <f aca="false">N67*F67</f>
        <v>976.258281600003</v>
      </c>
      <c r="M67" s="29" t="n">
        <f aca="false">1/4*H67*I67*J67*K67</f>
        <v>2685.90083328</v>
      </c>
      <c r="N67" s="1" t="n">
        <f aca="false">1/2*K67*H67*I67</f>
        <v>238.111776</v>
      </c>
      <c r="O67" s="0" t="n">
        <f aca="false">O66</f>
        <v>0.8</v>
      </c>
      <c r="P67" s="0" t="n">
        <f aca="false">O67*D67</f>
        <v>11.28</v>
      </c>
      <c r="Q67" s="0" t="n">
        <f aca="false">P67*60</f>
        <v>676.800000000001</v>
      </c>
      <c r="R67" s="30" t="n">
        <f aca="false">-M67/D67</f>
        <v>-190.4894208</v>
      </c>
      <c r="S67" s="0" t="n">
        <f aca="false">-1/2*$B$4*$B$5*H67*F67*F67*SIGN(F67)</f>
        <v>-4.63325625000002</v>
      </c>
      <c r="T67" s="31" t="n">
        <f aca="false">R67+S67</f>
        <v>-195.12267705</v>
      </c>
      <c r="U67" s="30" t="n">
        <f aca="false">T67+N67</f>
        <v>42.98909895</v>
      </c>
      <c r="V67" s="0" t="n">
        <f aca="false">SIGN(U67)</f>
        <v>1</v>
      </c>
      <c r="W67" s="32" t="n">
        <f aca="false">W66+$B$8</f>
        <v>1.41</v>
      </c>
      <c r="X67" s="32" t="n">
        <f aca="false">(W67-1)/W67</f>
        <v>0.290780141843972</v>
      </c>
      <c r="Z67" s="33" t="n">
        <f aca="false">N67*2+R67*2+S67</f>
        <v>90.61145415</v>
      </c>
    </row>
    <row r="68" customFormat="false" ht="15" hidden="false" customHeight="false" outlineLevel="0" collapsed="false">
      <c r="B68" s="0" t="n">
        <f aca="false">V68</f>
        <v>1</v>
      </c>
      <c r="C68" s="0" t="n">
        <f aca="false">C67</f>
        <v>10</v>
      </c>
      <c r="D68" s="1" t="n">
        <f aca="false">C68*W68</f>
        <v>14.4</v>
      </c>
      <c r="E68" s="1" t="n">
        <f aca="false">E67</f>
        <v>11.36</v>
      </c>
      <c r="F68" s="1" t="n">
        <f aca="false">D68-C68</f>
        <v>4.40000000000001</v>
      </c>
      <c r="G68" s="1" t="n">
        <f aca="false">($B$3*Q68-30*F68)/30</f>
        <v>18.64</v>
      </c>
      <c r="H68" s="1" t="n">
        <f aca="false">H67</f>
        <v>1.225</v>
      </c>
      <c r="I68" s="1" t="n">
        <f aca="false">I67</f>
        <v>1.2</v>
      </c>
      <c r="J68" s="1" t="n">
        <f aca="false">F68+G68</f>
        <v>23.04</v>
      </c>
      <c r="K68" s="1" t="n">
        <f aca="false">G68*G68-F68*F68</f>
        <v>328.0896</v>
      </c>
      <c r="L68" s="1" t="n">
        <f aca="false">N68*F68</f>
        <v>1061.0417664</v>
      </c>
      <c r="M68" s="29" t="n">
        <f aca="false">1/4*H68*I68*J68*K68</f>
        <v>2778.00026112</v>
      </c>
      <c r="N68" s="1" t="n">
        <f aca="false">1/2*K68*H68*I68</f>
        <v>241.145856</v>
      </c>
      <c r="O68" s="0" t="n">
        <f aca="false">O67</f>
        <v>0.8</v>
      </c>
      <c r="P68" s="0" t="n">
        <f aca="false">O68*D68</f>
        <v>11.52</v>
      </c>
      <c r="Q68" s="0" t="n">
        <f aca="false">P68*60</f>
        <v>691.200000000001</v>
      </c>
      <c r="R68" s="30" t="n">
        <f aca="false">-M68/D68</f>
        <v>-192.9166848</v>
      </c>
      <c r="S68" s="0" t="n">
        <f aca="false">-1/2*$B$4*$B$5*H68*F68*F68*SIGN(F68)</f>
        <v>-5.33610000000003</v>
      </c>
      <c r="T68" s="31" t="n">
        <f aca="false">R68+S68</f>
        <v>-198.2527848</v>
      </c>
      <c r="U68" s="30" t="n">
        <f aca="false">T68+N68</f>
        <v>42.8930712</v>
      </c>
      <c r="V68" s="0" t="n">
        <f aca="false">SIGN(U68)</f>
        <v>1</v>
      </c>
      <c r="W68" s="32" t="n">
        <f aca="false">W67+$B$8</f>
        <v>1.44</v>
      </c>
      <c r="X68" s="32" t="n">
        <f aca="false">(W68-1)/W68</f>
        <v>0.305555555555556</v>
      </c>
      <c r="Z68" s="33" t="n">
        <f aca="false">N68*2+R68*2+S68</f>
        <v>91.1222424</v>
      </c>
    </row>
    <row r="69" customFormat="false" ht="15" hidden="false" customHeight="false" outlineLevel="0" collapsed="false">
      <c r="B69" s="0" t="n">
        <f aca="false">V69</f>
        <v>1</v>
      </c>
      <c r="C69" s="0" t="n">
        <f aca="false">C68</f>
        <v>10</v>
      </c>
      <c r="D69" s="1" t="n">
        <f aca="false">C69*W69</f>
        <v>14.7</v>
      </c>
      <c r="E69" s="1" t="n">
        <f aca="false">E68</f>
        <v>11.36</v>
      </c>
      <c r="F69" s="1" t="n">
        <f aca="false">D69-C69</f>
        <v>4.70000000000001</v>
      </c>
      <c r="G69" s="1" t="n">
        <f aca="false">($B$3*Q69-30*F69)/30</f>
        <v>18.82</v>
      </c>
      <c r="H69" s="1" t="n">
        <f aca="false">H68</f>
        <v>1.225</v>
      </c>
      <c r="I69" s="1" t="n">
        <f aca="false">I68</f>
        <v>1.2</v>
      </c>
      <c r="J69" s="1" t="n">
        <f aca="false">F69+G69</f>
        <v>23.52</v>
      </c>
      <c r="K69" s="1" t="n">
        <f aca="false">G69*G69-F69*F69</f>
        <v>332.1024</v>
      </c>
      <c r="L69" s="1" t="n">
        <f aca="false">N69*F69</f>
        <v>1147.2477408</v>
      </c>
      <c r="M69" s="29" t="n">
        <f aca="false">1/4*H69*I69*J69*K69</f>
        <v>2870.56030464</v>
      </c>
      <c r="N69" s="1" t="n">
        <f aca="false">1/2*K69*H69*I69</f>
        <v>244.095264</v>
      </c>
      <c r="O69" s="0" t="n">
        <f aca="false">O68</f>
        <v>0.8</v>
      </c>
      <c r="P69" s="0" t="n">
        <f aca="false">O69*D69</f>
        <v>11.76</v>
      </c>
      <c r="Q69" s="0" t="n">
        <f aca="false">P69*60</f>
        <v>705.600000000001</v>
      </c>
      <c r="R69" s="30" t="n">
        <f aca="false">-M69/D69</f>
        <v>-195.2762112</v>
      </c>
      <c r="S69" s="0" t="n">
        <f aca="false">-1/2*$B$4*$B$5*H69*F69*F69*SIGN(F69)</f>
        <v>-6.08855625000003</v>
      </c>
      <c r="T69" s="31" t="n">
        <f aca="false">R69+S69</f>
        <v>-201.36476745</v>
      </c>
      <c r="U69" s="30" t="n">
        <f aca="false">T69+N69</f>
        <v>42.73049655</v>
      </c>
      <c r="V69" s="0" t="n">
        <f aca="false">SIGN(U69)</f>
        <v>1</v>
      </c>
      <c r="W69" s="32" t="n">
        <f aca="false">W68+$B$8</f>
        <v>1.47</v>
      </c>
      <c r="X69" s="32" t="n">
        <f aca="false">(W69-1)/W69</f>
        <v>0.319727891156463</v>
      </c>
      <c r="Z69" s="33" t="n">
        <f aca="false">N69*2+R69*2+S69</f>
        <v>91.5495493500001</v>
      </c>
    </row>
    <row r="70" customFormat="false" ht="15" hidden="false" customHeight="false" outlineLevel="0" collapsed="false">
      <c r="B70" s="0" t="n">
        <f aca="false">V70</f>
        <v>1</v>
      </c>
      <c r="C70" s="0" t="n">
        <f aca="false">C69</f>
        <v>10</v>
      </c>
      <c r="D70" s="1" t="n">
        <f aca="false">C70*W70</f>
        <v>15</v>
      </c>
      <c r="E70" s="1" t="n">
        <f aca="false">E69</f>
        <v>11.36</v>
      </c>
      <c r="F70" s="1" t="n">
        <f aca="false">D70-C70</f>
        <v>5.00000000000001</v>
      </c>
      <c r="G70" s="1" t="n">
        <f aca="false">($B$3*Q70-30*F70)/30</f>
        <v>19</v>
      </c>
      <c r="H70" s="1" t="n">
        <f aca="false">H69</f>
        <v>1.225</v>
      </c>
      <c r="I70" s="1" t="n">
        <f aca="false">I69</f>
        <v>1.2</v>
      </c>
      <c r="J70" s="1" t="n">
        <f aca="false">F70+G70</f>
        <v>24</v>
      </c>
      <c r="K70" s="1" t="n">
        <f aca="false">G70*G70-F70*F70</f>
        <v>336</v>
      </c>
      <c r="L70" s="1" t="n">
        <f aca="false">N70*F70</f>
        <v>1234.8</v>
      </c>
      <c r="M70" s="29" t="n">
        <f aca="false">1/4*H70*I70*J70*K70</f>
        <v>2963.52</v>
      </c>
      <c r="N70" s="1" t="n">
        <f aca="false">1/2*K70*H70*I70</f>
        <v>246.96</v>
      </c>
      <c r="O70" s="0" t="n">
        <f aca="false">O69</f>
        <v>0.8</v>
      </c>
      <c r="P70" s="0" t="n">
        <f aca="false">O70*D70</f>
        <v>12</v>
      </c>
      <c r="Q70" s="0" t="n">
        <f aca="false">P70*60</f>
        <v>720.000000000001</v>
      </c>
      <c r="R70" s="30" t="n">
        <f aca="false">-M70/D70</f>
        <v>-197.568</v>
      </c>
      <c r="S70" s="0" t="n">
        <f aca="false">-1/2*$B$4*$B$5*H70*F70*F70*SIGN(F70)</f>
        <v>-6.89062500000003</v>
      </c>
      <c r="T70" s="31" t="n">
        <f aca="false">R70+S70</f>
        <v>-204.458625</v>
      </c>
      <c r="U70" s="30" t="n">
        <f aca="false">T70+N70</f>
        <v>42.5013750000001</v>
      </c>
      <c r="V70" s="0" t="n">
        <f aca="false">SIGN(U70)</f>
        <v>1</v>
      </c>
      <c r="W70" s="32" t="n">
        <f aca="false">W69+$B$8</f>
        <v>1.5</v>
      </c>
      <c r="X70" s="32" t="n">
        <f aca="false">(W70-1)/W70</f>
        <v>0.333333333333334</v>
      </c>
      <c r="Z70" s="33" t="n">
        <f aca="false">N70*2+R70*2+S70</f>
        <v>91.8933750000001</v>
      </c>
    </row>
    <row r="71" customFormat="false" ht="15" hidden="false" customHeight="false" outlineLevel="0" collapsed="false">
      <c r="B71" s="0" t="n">
        <f aca="false">V71</f>
        <v>1</v>
      </c>
      <c r="C71" s="0" t="n">
        <f aca="false">C70</f>
        <v>10</v>
      </c>
      <c r="D71" s="1" t="n">
        <f aca="false">C71*W71</f>
        <v>15.3</v>
      </c>
      <c r="E71" s="1" t="n">
        <f aca="false">E70</f>
        <v>11.36</v>
      </c>
      <c r="F71" s="1" t="n">
        <f aca="false">D71-C71</f>
        <v>5.30000000000001</v>
      </c>
      <c r="G71" s="1" t="n">
        <f aca="false">($B$3*Q71-30*F71)/30</f>
        <v>19.18</v>
      </c>
      <c r="H71" s="1" t="n">
        <f aca="false">H70</f>
        <v>1.225</v>
      </c>
      <c r="I71" s="1" t="n">
        <f aca="false">I70</f>
        <v>1.2</v>
      </c>
      <c r="J71" s="1" t="n">
        <f aca="false">F71+G71</f>
        <v>24.48</v>
      </c>
      <c r="K71" s="1" t="n">
        <f aca="false">G71*G71-F71*F71</f>
        <v>339.7824</v>
      </c>
      <c r="L71" s="1" t="n">
        <f aca="false">N71*F71</f>
        <v>1323.6223392</v>
      </c>
      <c r="M71" s="29" t="n">
        <f aca="false">1/4*H71*I71*J71*K71</f>
        <v>3056.81838336</v>
      </c>
      <c r="N71" s="1" t="n">
        <f aca="false">1/2*K71*H71*I71</f>
        <v>249.740064</v>
      </c>
      <c r="O71" s="0" t="n">
        <f aca="false">O70</f>
        <v>0.8</v>
      </c>
      <c r="P71" s="0" t="n">
        <f aca="false">O71*D71</f>
        <v>12.24</v>
      </c>
      <c r="Q71" s="0" t="n">
        <f aca="false">P71*60</f>
        <v>734.400000000001</v>
      </c>
      <c r="R71" s="30" t="n">
        <f aca="false">-M71/D71</f>
        <v>-199.7920512</v>
      </c>
      <c r="S71" s="0" t="n">
        <f aca="false">-1/2*$B$4*$B$5*H71*F71*F71*SIGN(F71)</f>
        <v>-7.74230625000003</v>
      </c>
      <c r="T71" s="31" t="n">
        <f aca="false">R71+S71</f>
        <v>-207.53435745</v>
      </c>
      <c r="U71" s="30" t="n">
        <f aca="false">T71+N71</f>
        <v>42.20570655</v>
      </c>
      <c r="V71" s="0" t="n">
        <f aca="false">SIGN(U71)</f>
        <v>1</v>
      </c>
      <c r="W71" s="32" t="n">
        <f aca="false">W70+$B$8</f>
        <v>1.53</v>
      </c>
      <c r="X71" s="32" t="n">
        <f aca="false">(W71-1)/W71</f>
        <v>0.34640522875817</v>
      </c>
      <c r="Z71" s="33" t="n">
        <f aca="false">N71*2+R71*2+S71</f>
        <v>92.15371935</v>
      </c>
    </row>
    <row r="72" customFormat="false" ht="15" hidden="false" customHeight="false" outlineLevel="0" collapsed="false">
      <c r="B72" s="0" t="n">
        <f aca="false">V72</f>
        <v>1</v>
      </c>
      <c r="C72" s="0" t="n">
        <f aca="false">C71</f>
        <v>10</v>
      </c>
      <c r="D72" s="1" t="n">
        <f aca="false">C72*W72</f>
        <v>15.6</v>
      </c>
      <c r="E72" s="1" t="n">
        <f aca="false">E71</f>
        <v>11.36</v>
      </c>
      <c r="F72" s="1" t="n">
        <f aca="false">D72-C72</f>
        <v>5.60000000000001</v>
      </c>
      <c r="G72" s="1" t="n">
        <f aca="false">($B$3*Q72-30*F72)/30</f>
        <v>19.36</v>
      </c>
      <c r="H72" s="1" t="n">
        <f aca="false">H71</f>
        <v>1.225</v>
      </c>
      <c r="I72" s="1" t="n">
        <f aca="false">I71</f>
        <v>1.2</v>
      </c>
      <c r="J72" s="1" t="n">
        <f aca="false">F72+G72</f>
        <v>24.96</v>
      </c>
      <c r="K72" s="1" t="n">
        <f aca="false">G72*G72-F72*F72</f>
        <v>343.4496</v>
      </c>
      <c r="L72" s="1" t="n">
        <f aca="false">N72*F72</f>
        <v>1413.6385536</v>
      </c>
      <c r="M72" s="29" t="n">
        <f aca="false">1/4*H72*I72*J72*K72</f>
        <v>3150.39449088001</v>
      </c>
      <c r="N72" s="1" t="n">
        <f aca="false">1/2*K72*H72*I72</f>
        <v>252.435456</v>
      </c>
      <c r="O72" s="0" t="n">
        <f aca="false">O71</f>
        <v>0.8</v>
      </c>
      <c r="P72" s="0" t="n">
        <f aca="false">O72*D72</f>
        <v>12.48</v>
      </c>
      <c r="Q72" s="0" t="n">
        <f aca="false">P72*60</f>
        <v>748.800000000001</v>
      </c>
      <c r="R72" s="30" t="n">
        <f aca="false">-M72/D72</f>
        <v>-201.9483648</v>
      </c>
      <c r="S72" s="0" t="n">
        <f aca="false">-1/2*$B$4*$B$5*H72*F72*F72*SIGN(F72)</f>
        <v>-8.64360000000004</v>
      </c>
      <c r="T72" s="31" t="n">
        <f aca="false">R72+S72</f>
        <v>-210.5919648</v>
      </c>
      <c r="U72" s="30" t="n">
        <f aca="false">T72+N72</f>
        <v>41.8434912</v>
      </c>
      <c r="V72" s="0" t="n">
        <f aca="false">SIGN(U72)</f>
        <v>1</v>
      </c>
      <c r="W72" s="32" t="n">
        <f aca="false">W71+$B$8</f>
        <v>1.56</v>
      </c>
      <c r="X72" s="32" t="n">
        <f aca="false">(W72-1)/W72</f>
        <v>0.35897435897436</v>
      </c>
      <c r="Z72" s="33" t="n">
        <f aca="false">N72*2+R72*2+S72</f>
        <v>92.3305824</v>
      </c>
    </row>
    <row r="73" customFormat="false" ht="15" hidden="false" customHeight="false" outlineLevel="0" collapsed="false">
      <c r="B73" s="0" t="n">
        <f aca="false">V73</f>
        <v>1</v>
      </c>
      <c r="C73" s="0" t="n">
        <f aca="false">C72</f>
        <v>10</v>
      </c>
      <c r="D73" s="1" t="n">
        <f aca="false">C73*W73</f>
        <v>15.9</v>
      </c>
      <c r="E73" s="1" t="n">
        <f aca="false">E72</f>
        <v>11.36</v>
      </c>
      <c r="F73" s="1" t="n">
        <f aca="false">D73-C73</f>
        <v>5.90000000000001</v>
      </c>
      <c r="G73" s="1" t="n">
        <f aca="false">($B$3*Q73-30*F73)/30</f>
        <v>19.54</v>
      </c>
      <c r="H73" s="1" t="n">
        <f aca="false">H72</f>
        <v>1.225</v>
      </c>
      <c r="I73" s="1" t="n">
        <f aca="false">I72</f>
        <v>1.2</v>
      </c>
      <c r="J73" s="1" t="n">
        <f aca="false">F73+G73</f>
        <v>25.44</v>
      </c>
      <c r="K73" s="1" t="n">
        <f aca="false">G73*G73-F73*F73</f>
        <v>347.0016</v>
      </c>
      <c r="L73" s="1" t="n">
        <f aca="false">N73*F73</f>
        <v>1504.7724384</v>
      </c>
      <c r="M73" s="29" t="n">
        <f aca="false">1/4*H73*I73*J73*K73</f>
        <v>3244.18735872001</v>
      </c>
      <c r="N73" s="1" t="n">
        <f aca="false">1/2*K73*H73*I73</f>
        <v>255.046176</v>
      </c>
      <c r="O73" s="0" t="n">
        <f aca="false">O72</f>
        <v>0.8</v>
      </c>
      <c r="P73" s="0" t="n">
        <f aca="false">O73*D73</f>
        <v>12.72</v>
      </c>
      <c r="Q73" s="0" t="n">
        <f aca="false">P73*60</f>
        <v>763.200000000001</v>
      </c>
      <c r="R73" s="30" t="n">
        <f aca="false">-M73/D73</f>
        <v>-204.0369408</v>
      </c>
      <c r="S73" s="0" t="n">
        <f aca="false">-1/2*$B$4*$B$5*H73*F73*F73*SIGN(F73)</f>
        <v>-9.59450625000004</v>
      </c>
      <c r="T73" s="31" t="n">
        <f aca="false">R73+S73</f>
        <v>-213.63144705</v>
      </c>
      <c r="U73" s="30" t="n">
        <f aca="false">T73+N73</f>
        <v>41.41472895</v>
      </c>
      <c r="V73" s="0" t="n">
        <f aca="false">SIGN(U73)</f>
        <v>1</v>
      </c>
      <c r="W73" s="32" t="n">
        <f aca="false">W72+$B$8</f>
        <v>1.59</v>
      </c>
      <c r="X73" s="32" t="n">
        <f aca="false">(W73-1)/W73</f>
        <v>0.371069182389938</v>
      </c>
      <c r="Z73" s="33" t="n">
        <f aca="false">N73*2+R73*2+S73</f>
        <v>92.42396415</v>
      </c>
    </row>
    <row r="74" customFormat="false" ht="15" hidden="false" customHeight="false" outlineLevel="0" collapsed="false">
      <c r="B74" s="0" t="n">
        <f aca="false">V74</f>
        <v>1</v>
      </c>
      <c r="C74" s="0" t="n">
        <f aca="false">C73</f>
        <v>10</v>
      </c>
      <c r="D74" s="1" t="n">
        <f aca="false">C74*W74</f>
        <v>16.2</v>
      </c>
      <c r="E74" s="1" t="n">
        <f aca="false">E73</f>
        <v>11.36</v>
      </c>
      <c r="F74" s="1" t="n">
        <f aca="false">D74-C74</f>
        <v>6.20000000000001</v>
      </c>
      <c r="G74" s="1" t="n">
        <f aca="false">($B$3*Q74-30*F74)/30</f>
        <v>19.72</v>
      </c>
      <c r="H74" s="1" t="n">
        <f aca="false">H73</f>
        <v>1.225</v>
      </c>
      <c r="I74" s="1" t="n">
        <f aca="false">I73</f>
        <v>1.2</v>
      </c>
      <c r="J74" s="1" t="n">
        <f aca="false">F74+G74</f>
        <v>25.92</v>
      </c>
      <c r="K74" s="1" t="n">
        <f aca="false">G74*G74-F74*F74</f>
        <v>350.4384</v>
      </c>
      <c r="L74" s="1" t="n">
        <f aca="false">N74*F74</f>
        <v>1596.94778880001</v>
      </c>
      <c r="M74" s="29" t="n">
        <f aca="false">1/4*H74*I74*J74*K74</f>
        <v>3338.13602304001</v>
      </c>
      <c r="N74" s="1" t="n">
        <f aca="false">1/2*K74*H74*I74</f>
        <v>257.572224</v>
      </c>
      <c r="O74" s="0" t="n">
        <f aca="false">O73</f>
        <v>0.8</v>
      </c>
      <c r="P74" s="0" t="n">
        <f aca="false">O74*D74</f>
        <v>12.96</v>
      </c>
      <c r="Q74" s="0" t="n">
        <f aca="false">P74*60</f>
        <v>777.600000000001</v>
      </c>
      <c r="R74" s="30" t="n">
        <f aca="false">-M74/D74</f>
        <v>-206.0577792</v>
      </c>
      <c r="S74" s="0" t="n">
        <f aca="false">-1/2*$B$4*$B$5*H74*F74*F74*SIGN(F74)</f>
        <v>-10.595025</v>
      </c>
      <c r="T74" s="31" t="n">
        <f aca="false">R74+S74</f>
        <v>-216.6528042</v>
      </c>
      <c r="U74" s="30" t="n">
        <f aca="false">T74+N74</f>
        <v>40.9194198</v>
      </c>
      <c r="V74" s="0" t="n">
        <f aca="false">SIGN(U74)</f>
        <v>1</v>
      </c>
      <c r="W74" s="32" t="n">
        <f aca="false">W73+$B$8</f>
        <v>1.62</v>
      </c>
      <c r="X74" s="32" t="n">
        <f aca="false">(W74-1)/W74</f>
        <v>0.382716049382717</v>
      </c>
      <c r="Z74" s="33" t="n">
        <f aca="false">N74*2+R74*2+S74</f>
        <v>92.4338646</v>
      </c>
    </row>
    <row r="75" customFormat="false" ht="15" hidden="false" customHeight="false" outlineLevel="0" collapsed="false">
      <c r="B75" s="0" t="n">
        <f aca="false">V75</f>
        <v>1</v>
      </c>
      <c r="C75" s="0" t="n">
        <f aca="false">C74</f>
        <v>10</v>
      </c>
      <c r="D75" s="1" t="n">
        <f aca="false">C75*W75</f>
        <v>16.5</v>
      </c>
      <c r="E75" s="1" t="n">
        <f aca="false">E74</f>
        <v>11.36</v>
      </c>
      <c r="F75" s="1" t="n">
        <f aca="false">D75-C75</f>
        <v>6.50000000000001</v>
      </c>
      <c r="G75" s="1" t="n">
        <f aca="false">($B$3*Q75-30*F75)/30</f>
        <v>19.9</v>
      </c>
      <c r="H75" s="1" t="n">
        <f aca="false">H74</f>
        <v>1.225</v>
      </c>
      <c r="I75" s="1" t="n">
        <f aca="false">I74</f>
        <v>1.2</v>
      </c>
      <c r="J75" s="1" t="n">
        <f aca="false">F75+G75</f>
        <v>26.4</v>
      </c>
      <c r="K75" s="1" t="n">
        <f aca="false">G75*G75-F75*F75</f>
        <v>353.76</v>
      </c>
      <c r="L75" s="1" t="n">
        <f aca="false">N75*F75</f>
        <v>1690.0884</v>
      </c>
      <c r="M75" s="29" t="n">
        <f aca="false">1/4*H75*I75*J75*K75</f>
        <v>3432.17952000001</v>
      </c>
      <c r="N75" s="1" t="n">
        <f aca="false">1/2*K75*H75*I75</f>
        <v>260.0136</v>
      </c>
      <c r="O75" s="0" t="n">
        <f aca="false">O74</f>
        <v>0.8</v>
      </c>
      <c r="P75" s="0" t="n">
        <f aca="false">O75*D75</f>
        <v>13.2</v>
      </c>
      <c r="Q75" s="0" t="n">
        <f aca="false">P75*60</f>
        <v>792.000000000001</v>
      </c>
      <c r="R75" s="30" t="n">
        <f aca="false">-M75/D75</f>
        <v>-208.01088</v>
      </c>
      <c r="S75" s="0" t="n">
        <f aca="false">-1/2*$B$4*$B$5*H75*F75*F75*SIGN(F75)</f>
        <v>-11.6451562500001</v>
      </c>
      <c r="T75" s="31" t="n">
        <f aca="false">R75+S75</f>
        <v>-219.65603625</v>
      </c>
      <c r="U75" s="30" t="n">
        <f aca="false">T75+N75</f>
        <v>40.35756375</v>
      </c>
      <c r="V75" s="0" t="n">
        <f aca="false">SIGN(U75)</f>
        <v>1</v>
      </c>
      <c r="W75" s="32" t="n">
        <f aca="false">W74+$B$8</f>
        <v>1.65</v>
      </c>
      <c r="X75" s="32" t="n">
        <f aca="false">(W75-1)/W75</f>
        <v>0.393939393939394</v>
      </c>
      <c r="Z75" s="33" t="n">
        <f aca="false">N75*2+R75*2+S75</f>
        <v>92.36028375</v>
      </c>
    </row>
    <row r="76" customFormat="false" ht="15" hidden="false" customHeight="false" outlineLevel="0" collapsed="false">
      <c r="B76" s="0" t="n">
        <f aca="false">V76</f>
        <v>1</v>
      </c>
      <c r="C76" s="0" t="n">
        <f aca="false">C75</f>
        <v>10</v>
      </c>
      <c r="D76" s="1" t="n">
        <f aca="false">C76*W76</f>
        <v>16.8</v>
      </c>
      <c r="E76" s="1" t="n">
        <f aca="false">E75</f>
        <v>11.36</v>
      </c>
      <c r="F76" s="1" t="n">
        <f aca="false">D76-C76</f>
        <v>6.80000000000001</v>
      </c>
      <c r="G76" s="1" t="n">
        <f aca="false">($B$3*Q76-30*F76)/30</f>
        <v>20.08</v>
      </c>
      <c r="H76" s="1" t="n">
        <f aca="false">H75</f>
        <v>1.225</v>
      </c>
      <c r="I76" s="1" t="n">
        <f aca="false">I75</f>
        <v>1.2</v>
      </c>
      <c r="J76" s="1" t="n">
        <f aca="false">F76+G76</f>
        <v>26.88</v>
      </c>
      <c r="K76" s="1" t="n">
        <f aca="false">G76*G76-F76*F76</f>
        <v>356.9664</v>
      </c>
      <c r="L76" s="1" t="n">
        <f aca="false">N76*F76</f>
        <v>1784.1180672</v>
      </c>
      <c r="M76" s="29" t="n">
        <f aca="false">1/4*H76*I76*J76*K76</f>
        <v>3526.25688576001</v>
      </c>
      <c r="N76" s="1" t="n">
        <f aca="false">1/2*K76*H76*I76</f>
        <v>262.370304</v>
      </c>
      <c r="O76" s="0" t="n">
        <f aca="false">O75</f>
        <v>0.8</v>
      </c>
      <c r="P76" s="0" t="n">
        <f aca="false">O76*D76</f>
        <v>13.44</v>
      </c>
      <c r="Q76" s="0" t="n">
        <f aca="false">P76*60</f>
        <v>806.400000000001</v>
      </c>
      <c r="R76" s="30" t="n">
        <f aca="false">-M76/D76</f>
        <v>-209.8962432</v>
      </c>
      <c r="S76" s="0" t="n">
        <f aca="false">-1/2*$B$4*$B$5*H76*F76*F76*SIGN(F76)</f>
        <v>-12.7449</v>
      </c>
      <c r="T76" s="31" t="n">
        <f aca="false">R76+S76</f>
        <v>-222.6411432</v>
      </c>
      <c r="U76" s="30" t="n">
        <f aca="false">T76+N76</f>
        <v>39.7291608</v>
      </c>
      <c r="V76" s="0" t="n">
        <f aca="false">SIGN(U76)</f>
        <v>1</v>
      </c>
      <c r="W76" s="32" t="n">
        <f aca="false">W75+$B$8</f>
        <v>1.68</v>
      </c>
      <c r="X76" s="32" t="n">
        <f aca="false">(W76-1)/W76</f>
        <v>0.404761904761905</v>
      </c>
      <c r="Z76" s="33" t="n">
        <f aca="false">N76*2+R76*2+S76</f>
        <v>92.2032216</v>
      </c>
    </row>
    <row r="77" customFormat="false" ht="15" hidden="false" customHeight="false" outlineLevel="0" collapsed="false">
      <c r="B77" s="0" t="n">
        <f aca="false">V77</f>
        <v>1</v>
      </c>
      <c r="C77" s="0" t="n">
        <f aca="false">C76</f>
        <v>10</v>
      </c>
      <c r="D77" s="1" t="n">
        <f aca="false">C77*W77</f>
        <v>17.1</v>
      </c>
      <c r="E77" s="1" t="n">
        <f aca="false">E76</f>
        <v>11.36</v>
      </c>
      <c r="F77" s="1" t="n">
        <f aca="false">D77-C77</f>
        <v>7.10000000000001</v>
      </c>
      <c r="G77" s="1" t="n">
        <f aca="false">($B$3*Q77-30*F77)/30</f>
        <v>20.26</v>
      </c>
      <c r="H77" s="1" t="n">
        <f aca="false">H76</f>
        <v>1.225</v>
      </c>
      <c r="I77" s="1" t="n">
        <f aca="false">I76</f>
        <v>1.2</v>
      </c>
      <c r="J77" s="1" t="n">
        <f aca="false">F77+G77</f>
        <v>27.36</v>
      </c>
      <c r="K77" s="1" t="n">
        <f aca="false">G77*G77-F77*F77</f>
        <v>360.0576</v>
      </c>
      <c r="L77" s="1" t="n">
        <f aca="false">N77*F77</f>
        <v>1878.9605856</v>
      </c>
      <c r="M77" s="29" t="n">
        <f aca="false">1/4*H77*I77*J77*K77</f>
        <v>3620.30715648</v>
      </c>
      <c r="N77" s="1" t="n">
        <f aca="false">1/2*K77*H77*I77</f>
        <v>264.642336</v>
      </c>
      <c r="O77" s="0" t="n">
        <f aca="false">O76</f>
        <v>0.8</v>
      </c>
      <c r="P77" s="0" t="n">
        <f aca="false">O77*D77</f>
        <v>13.68</v>
      </c>
      <c r="Q77" s="0" t="n">
        <f aca="false">P77*60</f>
        <v>820.800000000001</v>
      </c>
      <c r="R77" s="30" t="n">
        <f aca="false">-M77/D77</f>
        <v>-211.7138688</v>
      </c>
      <c r="S77" s="0" t="n">
        <f aca="false">-1/2*$B$4*$B$5*H77*F77*F77*SIGN(F77)</f>
        <v>-13.89425625</v>
      </c>
      <c r="T77" s="31" t="n">
        <f aca="false">R77+S77</f>
        <v>-225.60812505</v>
      </c>
      <c r="U77" s="30" t="n">
        <f aca="false">T77+N77</f>
        <v>39.03421095</v>
      </c>
      <c r="V77" s="0" t="n">
        <f aca="false">SIGN(U77)</f>
        <v>1</v>
      </c>
      <c r="W77" s="32" t="n">
        <f aca="false">W76+$B$8</f>
        <v>1.71</v>
      </c>
      <c r="X77" s="32" t="n">
        <f aca="false">(W77-1)/W77</f>
        <v>0.415204678362574</v>
      </c>
      <c r="Z77" s="33" t="n">
        <f aca="false">N77*2+R77*2+S77</f>
        <v>91.96267815</v>
      </c>
    </row>
    <row r="78" customFormat="false" ht="15" hidden="false" customHeight="false" outlineLevel="0" collapsed="false">
      <c r="B78" s="0" t="n">
        <f aca="false">V78</f>
        <v>1</v>
      </c>
      <c r="C78" s="0" t="n">
        <f aca="false">C77</f>
        <v>10</v>
      </c>
      <c r="D78" s="1" t="n">
        <f aca="false">C78*W78</f>
        <v>17.4</v>
      </c>
      <c r="E78" s="1" t="n">
        <f aca="false">E77</f>
        <v>11.36</v>
      </c>
      <c r="F78" s="1" t="n">
        <f aca="false">D78-C78</f>
        <v>7.40000000000001</v>
      </c>
      <c r="G78" s="1" t="n">
        <f aca="false">($B$3*Q78-30*F78)/30</f>
        <v>20.44</v>
      </c>
      <c r="H78" s="1" t="n">
        <f aca="false">H77</f>
        <v>1.225</v>
      </c>
      <c r="I78" s="1" t="n">
        <f aca="false">I77</f>
        <v>1.2</v>
      </c>
      <c r="J78" s="1" t="n">
        <f aca="false">F78+G78</f>
        <v>27.84</v>
      </c>
      <c r="K78" s="1" t="n">
        <f aca="false">G78*G78-F78*F78</f>
        <v>363.0336</v>
      </c>
      <c r="L78" s="1" t="n">
        <f aca="false">N78*F78</f>
        <v>1974.5397504</v>
      </c>
      <c r="M78" s="29" t="n">
        <f aca="false">1/4*H78*I78*J78*K78</f>
        <v>3714.26936832001</v>
      </c>
      <c r="N78" s="1" t="n">
        <f aca="false">1/2*K78*H78*I78</f>
        <v>266.829696</v>
      </c>
      <c r="O78" s="0" t="n">
        <f aca="false">O77</f>
        <v>0.8</v>
      </c>
      <c r="P78" s="0" t="n">
        <f aca="false">O78*D78</f>
        <v>13.92</v>
      </c>
      <c r="Q78" s="0" t="n">
        <f aca="false">P78*60</f>
        <v>835.200000000001</v>
      </c>
      <c r="R78" s="30" t="n">
        <f aca="false">-M78/D78</f>
        <v>-213.4637568</v>
      </c>
      <c r="S78" s="0" t="n">
        <f aca="false">-1/2*$B$4*$B$5*H78*F78*F78*SIGN(F78)</f>
        <v>-15.0932250000001</v>
      </c>
      <c r="T78" s="31" t="n">
        <f aca="false">R78+S78</f>
        <v>-228.5569818</v>
      </c>
      <c r="U78" s="30" t="n">
        <f aca="false">T78+N78</f>
        <v>38.2727142</v>
      </c>
      <c r="V78" s="0" t="n">
        <f aca="false">SIGN(U78)</f>
        <v>1</v>
      </c>
      <c r="W78" s="32" t="n">
        <f aca="false">W77+$B$8</f>
        <v>1.74</v>
      </c>
      <c r="X78" s="32" t="n">
        <f aca="false">(W78-1)/W78</f>
        <v>0.42528735632184</v>
      </c>
      <c r="Z78" s="33" t="n">
        <f aca="false">N78*2+R78*2+S78</f>
        <v>91.6386534</v>
      </c>
    </row>
    <row r="79" customFormat="false" ht="15" hidden="false" customHeight="false" outlineLevel="0" collapsed="false">
      <c r="B79" s="0" t="n">
        <f aca="false">V79</f>
        <v>1</v>
      </c>
      <c r="C79" s="0" t="n">
        <f aca="false">C78</f>
        <v>10</v>
      </c>
      <c r="D79" s="1" t="n">
        <f aca="false">C79*W79</f>
        <v>17.7</v>
      </c>
      <c r="E79" s="1" t="n">
        <f aca="false">E78</f>
        <v>11.36</v>
      </c>
      <c r="F79" s="1" t="n">
        <f aca="false">D79-C79</f>
        <v>7.70000000000001</v>
      </c>
      <c r="G79" s="1" t="n">
        <f aca="false">($B$3*Q79-30*F79)/30</f>
        <v>20.62</v>
      </c>
      <c r="H79" s="1" t="n">
        <f aca="false">H78</f>
        <v>1.225</v>
      </c>
      <c r="I79" s="1" t="n">
        <f aca="false">I78</f>
        <v>1.2</v>
      </c>
      <c r="J79" s="1" t="n">
        <f aca="false">F79+G79</f>
        <v>28.32</v>
      </c>
      <c r="K79" s="1" t="n">
        <f aca="false">G79*G79-F79*F79</f>
        <v>365.8944</v>
      </c>
      <c r="L79" s="1" t="n">
        <f aca="false">N79*F79</f>
        <v>2070.7793568</v>
      </c>
      <c r="M79" s="29" t="n">
        <f aca="false">1/4*H79*I79*J79*K79</f>
        <v>3808.08255744</v>
      </c>
      <c r="N79" s="1" t="n">
        <f aca="false">1/2*K79*H79*I79</f>
        <v>268.932384</v>
      </c>
      <c r="O79" s="0" t="n">
        <f aca="false">O78</f>
        <v>0.8</v>
      </c>
      <c r="P79" s="0" t="n">
        <f aca="false">O79*D79</f>
        <v>14.16</v>
      </c>
      <c r="Q79" s="0" t="n">
        <f aca="false">P79*60</f>
        <v>849.600000000001</v>
      </c>
      <c r="R79" s="30" t="n">
        <f aca="false">-M79/D79</f>
        <v>-215.1459072</v>
      </c>
      <c r="S79" s="0" t="n">
        <f aca="false">-1/2*$B$4*$B$5*H79*F79*F79*SIGN(F79)</f>
        <v>-16.3418062500001</v>
      </c>
      <c r="T79" s="31" t="n">
        <f aca="false">R79+S79</f>
        <v>-231.48771345</v>
      </c>
      <c r="U79" s="30" t="n">
        <f aca="false">T79+N79</f>
        <v>37.44467055</v>
      </c>
      <c r="V79" s="0" t="n">
        <f aca="false">SIGN(U79)</f>
        <v>1</v>
      </c>
      <c r="W79" s="32" t="n">
        <f aca="false">W78+$B$8</f>
        <v>1.77</v>
      </c>
      <c r="X79" s="32" t="n">
        <f aca="false">(W79-1)/W79</f>
        <v>0.435028248587571</v>
      </c>
      <c r="Z79" s="33" t="n">
        <f aca="false">N79*2+R79*2+S79</f>
        <v>91.23114735</v>
      </c>
    </row>
    <row r="80" customFormat="false" ht="15" hidden="false" customHeight="false" outlineLevel="0" collapsed="false">
      <c r="B80" s="0" t="n">
        <f aca="false">V80</f>
        <v>1</v>
      </c>
      <c r="C80" s="0" t="n">
        <f aca="false">C79</f>
        <v>10</v>
      </c>
      <c r="D80" s="1" t="n">
        <f aca="false">C80*W80</f>
        <v>18</v>
      </c>
      <c r="E80" s="1" t="n">
        <f aca="false">E79</f>
        <v>11.36</v>
      </c>
      <c r="F80" s="1" t="n">
        <f aca="false">D80-C80</f>
        <v>8.00000000000001</v>
      </c>
      <c r="G80" s="1" t="n">
        <f aca="false">($B$3*Q80-30*F80)/30</f>
        <v>20.8</v>
      </c>
      <c r="H80" s="1" t="n">
        <f aca="false">H79</f>
        <v>1.225</v>
      </c>
      <c r="I80" s="1" t="n">
        <f aca="false">I79</f>
        <v>1.2</v>
      </c>
      <c r="J80" s="1" t="n">
        <f aca="false">F80+G80</f>
        <v>28.8</v>
      </c>
      <c r="K80" s="1" t="n">
        <f aca="false">G80*G80-F80*F80</f>
        <v>368.64</v>
      </c>
      <c r="L80" s="1" t="n">
        <f aca="false">N80*F80</f>
        <v>2167.60320000001</v>
      </c>
      <c r="M80" s="29" t="n">
        <f aca="false">1/4*H80*I80*J80*K80</f>
        <v>3901.68576000001</v>
      </c>
      <c r="N80" s="1" t="n">
        <f aca="false">1/2*K80*H80*I80</f>
        <v>270.9504</v>
      </c>
      <c r="O80" s="0" t="n">
        <f aca="false">O79</f>
        <v>0.8</v>
      </c>
      <c r="P80" s="0" t="n">
        <f aca="false">O80*D80</f>
        <v>14.4</v>
      </c>
      <c r="Q80" s="0" t="n">
        <f aca="false">P80*60</f>
        <v>864.000000000001</v>
      </c>
      <c r="R80" s="30" t="n">
        <f aca="false">-M80/D80</f>
        <v>-216.76032</v>
      </c>
      <c r="S80" s="0" t="n">
        <f aca="false">-1/2*$B$4*$B$5*H80*F80*F80*SIGN(F80)</f>
        <v>-17.6400000000001</v>
      </c>
      <c r="T80" s="31" t="n">
        <f aca="false">R80+S80</f>
        <v>-234.40032</v>
      </c>
      <c r="U80" s="30" t="n">
        <f aca="false">T80+N80</f>
        <v>36.5500799999999</v>
      </c>
      <c r="V80" s="0" t="n">
        <f aca="false">SIGN(U80)</f>
        <v>1</v>
      </c>
      <c r="W80" s="32" t="n">
        <f aca="false">W79+$B$8</f>
        <v>1.8</v>
      </c>
      <c r="X80" s="32" t="n">
        <f aca="false">(W80-1)/W80</f>
        <v>0.444444444444445</v>
      </c>
      <c r="Z80" s="33" t="n">
        <f aca="false">N80*2+R80*2+S80</f>
        <v>90.7401599999999</v>
      </c>
    </row>
    <row r="81" customFormat="false" ht="15" hidden="false" customHeight="false" outlineLevel="0" collapsed="false">
      <c r="B81" s="0" t="n">
        <f aca="false">V81</f>
        <v>1</v>
      </c>
      <c r="C81" s="0" t="n">
        <f aca="false">C80</f>
        <v>10</v>
      </c>
      <c r="D81" s="1" t="n">
        <f aca="false">C81*W81</f>
        <v>18.3</v>
      </c>
      <c r="E81" s="1" t="n">
        <f aca="false">E80</f>
        <v>11.36</v>
      </c>
      <c r="F81" s="1" t="n">
        <f aca="false">D81-C81</f>
        <v>8.30000000000002</v>
      </c>
      <c r="G81" s="1" t="n">
        <f aca="false">($B$3*Q81-30*F81)/30</f>
        <v>20.98</v>
      </c>
      <c r="H81" s="1" t="n">
        <f aca="false">H80</f>
        <v>1.225</v>
      </c>
      <c r="I81" s="1" t="n">
        <f aca="false">I80</f>
        <v>1.2</v>
      </c>
      <c r="J81" s="1" t="n">
        <f aca="false">F81+G81</f>
        <v>29.28</v>
      </c>
      <c r="K81" s="1" t="n">
        <f aca="false">G81*G81-F81*F81</f>
        <v>371.2704</v>
      </c>
      <c r="L81" s="1" t="n">
        <f aca="false">N81*F81</f>
        <v>2264.93507520001</v>
      </c>
      <c r="M81" s="29" t="n">
        <f aca="false">1/4*H81*I81*J81*K81</f>
        <v>3995.01801216001</v>
      </c>
      <c r="N81" s="1" t="n">
        <f aca="false">1/2*K81*H81*I81</f>
        <v>272.883744</v>
      </c>
      <c r="O81" s="0" t="n">
        <f aca="false">O80</f>
        <v>0.8</v>
      </c>
      <c r="P81" s="0" t="n">
        <f aca="false">O81*D81</f>
        <v>14.64</v>
      </c>
      <c r="Q81" s="0" t="n">
        <f aca="false">P81*60</f>
        <v>878.400000000001</v>
      </c>
      <c r="R81" s="30" t="n">
        <f aca="false">-M81/D81</f>
        <v>-218.3069952</v>
      </c>
      <c r="S81" s="0" t="n">
        <f aca="false">-1/2*$B$4*$B$5*H81*F81*F81*SIGN(F81)</f>
        <v>-18.9878062500001</v>
      </c>
      <c r="T81" s="31" t="n">
        <f aca="false">R81+S81</f>
        <v>-237.29480145</v>
      </c>
      <c r="U81" s="30" t="n">
        <f aca="false">T81+N81</f>
        <v>35.5889425499999</v>
      </c>
      <c r="V81" s="0" t="n">
        <f aca="false">SIGN(U81)</f>
        <v>1</v>
      </c>
      <c r="W81" s="32" t="n">
        <f aca="false">W80+$B$8</f>
        <v>1.83</v>
      </c>
      <c r="X81" s="32" t="n">
        <f aca="false">(W81-1)/W81</f>
        <v>0.453551912568306</v>
      </c>
      <c r="Z81" s="33" t="n">
        <f aca="false">N81*2+R81*2+S81</f>
        <v>90.1656913499999</v>
      </c>
    </row>
    <row r="82" customFormat="false" ht="15" hidden="false" customHeight="false" outlineLevel="0" collapsed="false">
      <c r="B82" s="0" t="n">
        <f aca="false">V82</f>
        <v>1</v>
      </c>
      <c r="C82" s="0" t="n">
        <f aca="false">C81</f>
        <v>10</v>
      </c>
      <c r="D82" s="1" t="n">
        <f aca="false">C82*W82</f>
        <v>18.6</v>
      </c>
      <c r="E82" s="1" t="n">
        <f aca="false">E81</f>
        <v>11.36</v>
      </c>
      <c r="F82" s="1" t="n">
        <f aca="false">D82-C82</f>
        <v>8.60000000000002</v>
      </c>
      <c r="G82" s="1" t="n">
        <f aca="false">($B$3*Q82-30*F82)/30</f>
        <v>21.16</v>
      </c>
      <c r="H82" s="1" t="n">
        <f aca="false">H81</f>
        <v>1.225</v>
      </c>
      <c r="I82" s="1" t="n">
        <f aca="false">I81</f>
        <v>1.2</v>
      </c>
      <c r="J82" s="1" t="n">
        <f aca="false">F82+G82</f>
        <v>29.76</v>
      </c>
      <c r="K82" s="1" t="n">
        <f aca="false">G82*G82-F82*F82</f>
        <v>373.7856</v>
      </c>
      <c r="L82" s="1" t="n">
        <f aca="false">N82*F82</f>
        <v>2362.69877760001</v>
      </c>
      <c r="M82" s="29" t="n">
        <f aca="false">1/4*H82*I82*J82*K82</f>
        <v>4088.01835008001</v>
      </c>
      <c r="N82" s="1" t="n">
        <f aca="false">1/2*K82*H82*I82</f>
        <v>274.732416</v>
      </c>
      <c r="O82" s="0" t="n">
        <f aca="false">O81</f>
        <v>0.8</v>
      </c>
      <c r="P82" s="0" t="n">
        <f aca="false">O82*D82</f>
        <v>14.88</v>
      </c>
      <c r="Q82" s="0" t="n">
        <f aca="false">P82*60</f>
        <v>892.800000000001</v>
      </c>
      <c r="R82" s="30" t="n">
        <f aca="false">-M82/D82</f>
        <v>-219.7859328</v>
      </c>
      <c r="S82" s="0" t="n">
        <f aca="false">-1/2*$B$4*$B$5*H82*F82*F82*SIGN(F82)</f>
        <v>-20.3852250000001</v>
      </c>
      <c r="T82" s="31" t="n">
        <f aca="false">R82+S82</f>
        <v>-240.1711578</v>
      </c>
      <c r="U82" s="30" t="n">
        <f aca="false">T82+N82</f>
        <v>34.5612582</v>
      </c>
      <c r="V82" s="0" t="n">
        <f aca="false">SIGN(U82)</f>
        <v>1</v>
      </c>
      <c r="W82" s="32" t="n">
        <f aca="false">W81+$B$8</f>
        <v>1.86</v>
      </c>
      <c r="X82" s="32" t="n">
        <f aca="false">(W82-1)/W82</f>
        <v>0.46236559139785</v>
      </c>
      <c r="Z82" s="33" t="n">
        <f aca="false">N82*2+R82*2+S82</f>
        <v>89.5077414</v>
      </c>
    </row>
    <row r="83" customFormat="false" ht="15" hidden="false" customHeight="false" outlineLevel="0" collapsed="false">
      <c r="B83" s="0" t="n">
        <f aca="false">V83</f>
        <v>1</v>
      </c>
      <c r="C83" s="0" t="n">
        <f aca="false">C82</f>
        <v>10</v>
      </c>
      <c r="D83" s="1" t="n">
        <f aca="false">C83*W83</f>
        <v>18.9</v>
      </c>
      <c r="E83" s="1" t="n">
        <f aca="false">E82</f>
        <v>11.36</v>
      </c>
      <c r="F83" s="1" t="n">
        <f aca="false">D83-C83</f>
        <v>8.90000000000001</v>
      </c>
      <c r="G83" s="1" t="n">
        <f aca="false">($B$3*Q83-30*F83)/30</f>
        <v>21.34</v>
      </c>
      <c r="H83" s="1" t="n">
        <f aca="false">H82</f>
        <v>1.225</v>
      </c>
      <c r="I83" s="1" t="n">
        <f aca="false">I82</f>
        <v>1.2</v>
      </c>
      <c r="J83" s="1" t="n">
        <f aca="false">F83+G83</f>
        <v>30.24</v>
      </c>
      <c r="K83" s="1" t="n">
        <f aca="false">G83*G83-F83*F83</f>
        <v>376.1856</v>
      </c>
      <c r="L83" s="1" t="n">
        <f aca="false">N83*F83</f>
        <v>2460.81810240001</v>
      </c>
      <c r="M83" s="29" t="n">
        <f aca="false">1/4*H83*I83*J83*K83</f>
        <v>4180.62580992001</v>
      </c>
      <c r="N83" s="1" t="n">
        <f aca="false">1/2*K83*H83*I83</f>
        <v>276.496416</v>
      </c>
      <c r="O83" s="0" t="n">
        <f aca="false">O82</f>
        <v>0.8</v>
      </c>
      <c r="P83" s="0" t="n">
        <f aca="false">O83*D83</f>
        <v>15.12</v>
      </c>
      <c r="Q83" s="0" t="n">
        <f aca="false">P83*60</f>
        <v>907.200000000001</v>
      </c>
      <c r="R83" s="30" t="n">
        <f aca="false">-M83/D83</f>
        <v>-221.1971328</v>
      </c>
      <c r="S83" s="0" t="n">
        <f aca="false">-1/2*$B$4*$B$5*H83*F83*F83*SIGN(F83)</f>
        <v>-21.8322562500001</v>
      </c>
      <c r="T83" s="31" t="n">
        <f aca="false">R83+S83</f>
        <v>-243.02938905</v>
      </c>
      <c r="U83" s="30" t="n">
        <f aca="false">T83+N83</f>
        <v>33.46702695</v>
      </c>
      <c r="V83" s="0" t="n">
        <f aca="false">SIGN(U83)</f>
        <v>1</v>
      </c>
      <c r="W83" s="32" t="n">
        <f aca="false">W82+$B$8</f>
        <v>1.89</v>
      </c>
      <c r="X83" s="32" t="n">
        <f aca="false">(W83-1)/W83</f>
        <v>0.470899470899471</v>
      </c>
      <c r="Z83" s="33" t="n">
        <f aca="false">N83*2+R83*2+S83</f>
        <v>88.76631015</v>
      </c>
    </row>
    <row r="84" customFormat="false" ht="15" hidden="false" customHeight="false" outlineLevel="0" collapsed="false">
      <c r="B84" s="0" t="n">
        <f aca="false">V84</f>
        <v>1</v>
      </c>
      <c r="C84" s="0" t="n">
        <f aca="false">C83</f>
        <v>10</v>
      </c>
      <c r="D84" s="1" t="n">
        <f aca="false">C84*W84</f>
        <v>19.2</v>
      </c>
      <c r="E84" s="1" t="n">
        <f aca="false">E83</f>
        <v>11.36</v>
      </c>
      <c r="F84" s="1" t="n">
        <f aca="false">D84-C84</f>
        <v>9.20000000000001</v>
      </c>
      <c r="G84" s="1" t="n">
        <f aca="false">($B$3*Q84-30*F84)/30</f>
        <v>21.52</v>
      </c>
      <c r="H84" s="1" t="n">
        <f aca="false">H83</f>
        <v>1.225</v>
      </c>
      <c r="I84" s="1" t="n">
        <f aca="false">I83</f>
        <v>1.2</v>
      </c>
      <c r="J84" s="1" t="n">
        <f aca="false">F84+G84</f>
        <v>30.72</v>
      </c>
      <c r="K84" s="1" t="n">
        <f aca="false">G84*G84-F84*F84</f>
        <v>378.4704</v>
      </c>
      <c r="L84" s="1" t="n">
        <f aca="false">N84*F84</f>
        <v>2559.21684480001</v>
      </c>
      <c r="M84" s="29" t="n">
        <f aca="false">1/4*H84*I84*J84*K84</f>
        <v>4272.77942784001</v>
      </c>
      <c r="N84" s="1" t="n">
        <f aca="false">1/2*K84*H84*I84</f>
        <v>278.175744</v>
      </c>
      <c r="O84" s="0" t="n">
        <f aca="false">O83</f>
        <v>0.8</v>
      </c>
      <c r="P84" s="0" t="n">
        <f aca="false">O84*D84</f>
        <v>15.36</v>
      </c>
      <c r="Q84" s="0" t="n">
        <f aca="false">P84*60</f>
        <v>921.600000000001</v>
      </c>
      <c r="R84" s="30" t="n">
        <f aca="false">-M84/D84</f>
        <v>-222.5405952</v>
      </c>
      <c r="S84" s="0" t="n">
        <f aca="false">-1/2*$B$4*$B$5*H84*F84*F84*SIGN(F84)</f>
        <v>-23.3289000000001</v>
      </c>
      <c r="T84" s="31" t="n">
        <f aca="false">R84+S84</f>
        <v>-245.8694952</v>
      </c>
      <c r="U84" s="30" t="n">
        <f aca="false">T84+N84</f>
        <v>32.3062488</v>
      </c>
      <c r="V84" s="0" t="n">
        <f aca="false">SIGN(U84)</f>
        <v>1</v>
      </c>
      <c r="W84" s="32" t="n">
        <f aca="false">W83+$B$8</f>
        <v>1.92</v>
      </c>
      <c r="X84" s="32" t="n">
        <f aca="false">(W84-1)/W84</f>
        <v>0.479166666666667</v>
      </c>
      <c r="Z84" s="33" t="n">
        <f aca="false">N84*2+R84*2+S84</f>
        <v>87.9413976</v>
      </c>
    </row>
    <row r="85" customFormat="false" ht="15" hidden="false" customHeight="false" outlineLevel="0" collapsed="false">
      <c r="B85" s="0" t="n">
        <f aca="false">V85</f>
        <v>1</v>
      </c>
      <c r="C85" s="0" t="n">
        <f aca="false">C84</f>
        <v>10</v>
      </c>
      <c r="D85" s="1" t="n">
        <f aca="false">C85*W85</f>
        <v>19.5</v>
      </c>
      <c r="E85" s="1" t="n">
        <f aca="false">E84</f>
        <v>11.36</v>
      </c>
      <c r="F85" s="1" t="n">
        <f aca="false">D85-C85</f>
        <v>9.50000000000001</v>
      </c>
      <c r="G85" s="1" t="n">
        <f aca="false">($B$3*Q85-30*F85)/30</f>
        <v>21.7</v>
      </c>
      <c r="H85" s="1" t="n">
        <f aca="false">H84</f>
        <v>1.225</v>
      </c>
      <c r="I85" s="1" t="n">
        <f aca="false">I84</f>
        <v>1.2</v>
      </c>
      <c r="J85" s="1" t="n">
        <f aca="false">F85+G85</f>
        <v>31.2</v>
      </c>
      <c r="K85" s="1" t="n">
        <f aca="false">G85*G85-F85*F85</f>
        <v>380.64</v>
      </c>
      <c r="L85" s="1" t="n">
        <f aca="false">N85*F85</f>
        <v>2657.8188</v>
      </c>
      <c r="M85" s="29" t="n">
        <f aca="false">1/4*H85*I85*J85*K85</f>
        <v>4364.41824</v>
      </c>
      <c r="N85" s="1" t="n">
        <f aca="false">1/2*K85*H85*I85</f>
        <v>279.7704</v>
      </c>
      <c r="O85" s="0" t="n">
        <f aca="false">O84</f>
        <v>0.8</v>
      </c>
      <c r="P85" s="0" t="n">
        <f aca="false">O85*D85</f>
        <v>15.6</v>
      </c>
      <c r="Q85" s="0" t="n">
        <f aca="false">P85*60</f>
        <v>936.000000000001</v>
      </c>
      <c r="R85" s="30" t="n">
        <f aca="false">-M85/D85</f>
        <v>-223.81632</v>
      </c>
      <c r="S85" s="0" t="n">
        <f aca="false">-1/2*$B$4*$B$5*H85*F85*F85*SIGN(F85)</f>
        <v>-24.8751562500001</v>
      </c>
      <c r="T85" s="31" t="n">
        <f aca="false">R85+S85</f>
        <v>-248.69147625</v>
      </c>
      <c r="U85" s="30" t="n">
        <f aca="false">T85+N85</f>
        <v>31.0789237499999</v>
      </c>
      <c r="V85" s="0" t="n">
        <f aca="false">SIGN(U85)</f>
        <v>1</v>
      </c>
      <c r="W85" s="32" t="n">
        <f aca="false">W84+$B$8</f>
        <v>1.95</v>
      </c>
      <c r="X85" s="32" t="n">
        <f aca="false">(W85-1)/W85</f>
        <v>0.487179487179488</v>
      </c>
      <c r="Z85" s="33" t="n">
        <f aca="false">N85*2+R85*2+S85</f>
        <v>87.03300375</v>
      </c>
    </row>
    <row r="86" customFormat="false" ht="15" hidden="false" customHeight="false" outlineLevel="0" collapsed="false">
      <c r="B86" s="0" t="n">
        <f aca="false">V86</f>
        <v>1</v>
      </c>
      <c r="C86" s="0" t="n">
        <f aca="false">C85</f>
        <v>10</v>
      </c>
      <c r="D86" s="1" t="n">
        <f aca="false">C86*W86</f>
        <v>19.8</v>
      </c>
      <c r="E86" s="1" t="n">
        <f aca="false">E85</f>
        <v>11.36</v>
      </c>
      <c r="F86" s="1" t="n">
        <f aca="false">D86-C86</f>
        <v>9.80000000000002</v>
      </c>
      <c r="G86" s="1" t="n">
        <f aca="false">($B$3*Q86-30*F86)/30</f>
        <v>21.88</v>
      </c>
      <c r="H86" s="1" t="n">
        <f aca="false">H85</f>
        <v>1.225</v>
      </c>
      <c r="I86" s="1" t="n">
        <f aca="false">I85</f>
        <v>1.2</v>
      </c>
      <c r="J86" s="1" t="n">
        <f aca="false">F86+G86</f>
        <v>31.68</v>
      </c>
      <c r="K86" s="1" t="n">
        <f aca="false">G86*G86-F86*F86</f>
        <v>382.6944</v>
      </c>
      <c r="L86" s="1" t="n">
        <f aca="false">N86*F86</f>
        <v>2756.54776320001</v>
      </c>
      <c r="M86" s="29" t="n">
        <f aca="false">1/4*H86*I86*J86*K86</f>
        <v>4455.48128256001</v>
      </c>
      <c r="N86" s="1" t="n">
        <f aca="false">1/2*K86*H86*I86</f>
        <v>281.280384</v>
      </c>
      <c r="O86" s="0" t="n">
        <f aca="false">O85</f>
        <v>0.8</v>
      </c>
      <c r="P86" s="0" t="n">
        <f aca="false">O86*D86</f>
        <v>15.84</v>
      </c>
      <c r="Q86" s="0" t="n">
        <f aca="false">P86*60</f>
        <v>950.400000000001</v>
      </c>
      <c r="R86" s="30" t="n">
        <f aca="false">-M86/D86</f>
        <v>-225.0243072</v>
      </c>
      <c r="S86" s="0" t="n">
        <f aca="false">-1/2*$B$4*$B$5*H86*F86*F86*SIGN(F86)</f>
        <v>-26.4710250000001</v>
      </c>
      <c r="T86" s="31" t="n">
        <f aca="false">R86+S86</f>
        <v>-251.4953322</v>
      </c>
      <c r="U86" s="30" t="n">
        <f aca="false">T86+N86</f>
        <v>29.7850517999999</v>
      </c>
      <c r="V86" s="0" t="n">
        <f aca="false">SIGN(U86)</f>
        <v>1</v>
      </c>
      <c r="W86" s="32" t="n">
        <f aca="false">W85+$B$8</f>
        <v>1.98</v>
      </c>
      <c r="X86" s="32" t="n">
        <f aca="false">(W86-1)/W86</f>
        <v>0.494949494949495</v>
      </c>
      <c r="Z86" s="33" t="n">
        <f aca="false">N86*2+R86*2+S86</f>
        <v>86.0411286</v>
      </c>
    </row>
    <row r="87" customFormat="false" ht="15" hidden="false" customHeight="false" outlineLevel="0" collapsed="false">
      <c r="B87" s="0" t="n">
        <f aca="false">V87</f>
        <v>1</v>
      </c>
      <c r="C87" s="0" t="n">
        <f aca="false">C86</f>
        <v>10</v>
      </c>
      <c r="D87" s="1" t="n">
        <f aca="false">C87*W87</f>
        <v>20.1</v>
      </c>
      <c r="E87" s="1" t="n">
        <f aca="false">E86</f>
        <v>11.36</v>
      </c>
      <c r="F87" s="1" t="n">
        <f aca="false">D87-C87</f>
        <v>10.1</v>
      </c>
      <c r="G87" s="1" t="n">
        <f aca="false">($B$3*Q87-30*F87)/30</f>
        <v>22.06</v>
      </c>
      <c r="H87" s="1" t="n">
        <f aca="false">H86</f>
        <v>1.225</v>
      </c>
      <c r="I87" s="1" t="n">
        <f aca="false">I86</f>
        <v>1.2</v>
      </c>
      <c r="J87" s="1" t="n">
        <f aca="false">F87+G87</f>
        <v>32.16</v>
      </c>
      <c r="K87" s="1" t="n">
        <f aca="false">G87*G87-F87*F87</f>
        <v>384.6336</v>
      </c>
      <c r="L87" s="1" t="n">
        <f aca="false">N87*F87</f>
        <v>2855.3275296</v>
      </c>
      <c r="M87" s="29" t="n">
        <f aca="false">1/4*H87*I87*J87*K87</f>
        <v>4545.90759168</v>
      </c>
      <c r="N87" s="1" t="n">
        <f aca="false">1/2*K87*H87*I87</f>
        <v>282.705696</v>
      </c>
      <c r="O87" s="0" t="n">
        <f aca="false">O86</f>
        <v>0.8</v>
      </c>
      <c r="P87" s="0" t="n">
        <f aca="false">O87*D87</f>
        <v>16.08</v>
      </c>
      <c r="Q87" s="0" t="n">
        <f aca="false">P87*60</f>
        <v>964.800000000001</v>
      </c>
      <c r="R87" s="30" t="n">
        <f aca="false">-M87/D87</f>
        <v>-226.1645568</v>
      </c>
      <c r="S87" s="0" t="n">
        <f aca="false">-1/2*$B$4*$B$5*H87*F87*F87*SIGN(F87)</f>
        <v>-28.1165062500001</v>
      </c>
      <c r="T87" s="31" t="n">
        <f aca="false">R87+S87</f>
        <v>-254.28106305</v>
      </c>
      <c r="U87" s="30" t="n">
        <f aca="false">T87+N87</f>
        <v>28.4246329499999</v>
      </c>
      <c r="V87" s="0" t="n">
        <f aca="false">SIGN(U87)</f>
        <v>1</v>
      </c>
      <c r="W87" s="32" t="n">
        <f aca="false">W86+$B$8</f>
        <v>2.01</v>
      </c>
      <c r="X87" s="32" t="n">
        <f aca="false">(W87-1)/W87</f>
        <v>0.502487562189055</v>
      </c>
      <c r="Z87" s="33" t="n">
        <f aca="false">N87*2+R87*2+S87</f>
        <v>84.96577215</v>
      </c>
    </row>
    <row r="88" customFormat="false" ht="15" hidden="false" customHeight="false" outlineLevel="0" collapsed="false">
      <c r="B88" s="0" t="n">
        <f aca="false">V88</f>
        <v>1</v>
      </c>
      <c r="C88" s="0" t="n">
        <f aca="false">C87</f>
        <v>10</v>
      </c>
      <c r="D88" s="1" t="n">
        <f aca="false">C88*W88</f>
        <v>20.4</v>
      </c>
      <c r="E88" s="1" t="n">
        <f aca="false">E87</f>
        <v>11.36</v>
      </c>
      <c r="F88" s="1" t="n">
        <f aca="false">D88-C88</f>
        <v>10.4</v>
      </c>
      <c r="G88" s="1" t="n">
        <f aca="false">($B$3*Q88-30*F88)/30</f>
        <v>22.24</v>
      </c>
      <c r="H88" s="1" t="n">
        <f aca="false">H87</f>
        <v>1.225</v>
      </c>
      <c r="I88" s="1" t="n">
        <f aca="false">I87</f>
        <v>1.2</v>
      </c>
      <c r="J88" s="1" t="n">
        <f aca="false">F88+G88</f>
        <v>32.64</v>
      </c>
      <c r="K88" s="1" t="n">
        <f aca="false">G88*G88-F88*F88</f>
        <v>386.4576</v>
      </c>
      <c r="L88" s="1" t="n">
        <f aca="false">N88*F88</f>
        <v>2954.08189440001</v>
      </c>
      <c r="M88" s="29" t="n">
        <f aca="false">1/4*H88*I88*J88*K88</f>
        <v>4635.63620352</v>
      </c>
      <c r="N88" s="1" t="n">
        <f aca="false">1/2*K88*H88*I88</f>
        <v>284.046336</v>
      </c>
      <c r="O88" s="0" t="n">
        <f aca="false">O87</f>
        <v>0.8</v>
      </c>
      <c r="P88" s="0" t="n">
        <f aca="false">O88*D88</f>
        <v>16.32</v>
      </c>
      <c r="Q88" s="0" t="n">
        <f aca="false">P88*60</f>
        <v>979.200000000001</v>
      </c>
      <c r="R88" s="30" t="n">
        <f aca="false">-M88/D88</f>
        <v>-227.2370688</v>
      </c>
      <c r="S88" s="0" t="n">
        <f aca="false">-1/2*$B$4*$B$5*H88*F88*F88*SIGN(F88)</f>
        <v>-29.8116000000001</v>
      </c>
      <c r="T88" s="31" t="n">
        <f aca="false">R88+S88</f>
        <v>-257.0486688</v>
      </c>
      <c r="U88" s="30" t="n">
        <f aca="false">T88+N88</f>
        <v>26.9976672</v>
      </c>
      <c r="V88" s="0" t="n">
        <f aca="false">SIGN(U88)</f>
        <v>1</v>
      </c>
      <c r="W88" s="32" t="n">
        <f aca="false">W87+$B$8</f>
        <v>2.04</v>
      </c>
      <c r="X88" s="32" t="n">
        <f aca="false">(W88-1)/W88</f>
        <v>0.509803921568628</v>
      </c>
      <c r="Z88" s="33" t="n">
        <f aca="false">N88*2+R88*2+S88</f>
        <v>83.8069344</v>
      </c>
    </row>
    <row r="89" customFormat="false" ht="15" hidden="false" customHeight="false" outlineLevel="0" collapsed="false">
      <c r="B89" s="0" t="n">
        <f aca="false">V89</f>
        <v>1</v>
      </c>
      <c r="C89" s="0" t="n">
        <f aca="false">C88</f>
        <v>10</v>
      </c>
      <c r="D89" s="1" t="n">
        <f aca="false">C89*W89</f>
        <v>20.7</v>
      </c>
      <c r="E89" s="1" t="n">
        <f aca="false">E88</f>
        <v>11.36</v>
      </c>
      <c r="F89" s="1" t="n">
        <f aca="false">D89-C89</f>
        <v>10.7</v>
      </c>
      <c r="G89" s="1" t="n">
        <f aca="false">($B$3*Q89-30*F89)/30</f>
        <v>22.42</v>
      </c>
      <c r="H89" s="1" t="n">
        <f aca="false">H88</f>
        <v>1.225</v>
      </c>
      <c r="I89" s="1" t="n">
        <f aca="false">I88</f>
        <v>1.2</v>
      </c>
      <c r="J89" s="1" t="n">
        <f aca="false">F89+G89</f>
        <v>33.12</v>
      </c>
      <c r="K89" s="1" t="n">
        <f aca="false">G89*G89-F89*F89</f>
        <v>388.1664</v>
      </c>
      <c r="L89" s="1" t="n">
        <f aca="false">N89*F89</f>
        <v>3052.73465280001</v>
      </c>
      <c r="M89" s="29" t="n">
        <f aca="false">1/4*H89*I89*J89*K89</f>
        <v>4724.60615424001</v>
      </c>
      <c r="N89" s="1" t="n">
        <f aca="false">1/2*K89*H89*I89</f>
        <v>285.302304</v>
      </c>
      <c r="O89" s="0" t="n">
        <f aca="false">O88</f>
        <v>0.8</v>
      </c>
      <c r="P89" s="0" t="n">
        <f aca="false">O89*D89</f>
        <v>16.56</v>
      </c>
      <c r="Q89" s="0" t="n">
        <f aca="false">P89*60</f>
        <v>993.600000000001</v>
      </c>
      <c r="R89" s="30" t="n">
        <f aca="false">-M89/D89</f>
        <v>-228.2418432</v>
      </c>
      <c r="S89" s="0" t="n">
        <f aca="false">-1/2*$B$4*$B$5*H89*F89*F89*SIGN(F89)</f>
        <v>-31.5563062500001</v>
      </c>
      <c r="T89" s="31" t="n">
        <f aca="false">R89+S89</f>
        <v>-259.79814945</v>
      </c>
      <c r="U89" s="30" t="n">
        <f aca="false">T89+N89</f>
        <v>25.50415455</v>
      </c>
      <c r="V89" s="0" t="n">
        <f aca="false">SIGN(U89)</f>
        <v>1</v>
      </c>
      <c r="W89" s="32" t="n">
        <f aca="false">W88+$B$8</f>
        <v>2.07</v>
      </c>
      <c r="X89" s="32" t="n">
        <f aca="false">(W89-1)/W89</f>
        <v>0.516908212560387</v>
      </c>
      <c r="Z89" s="33" t="n">
        <f aca="false">N89*2+R89*2+S89</f>
        <v>82.56461535</v>
      </c>
    </row>
    <row r="90" customFormat="false" ht="15" hidden="false" customHeight="false" outlineLevel="0" collapsed="false">
      <c r="B90" s="0" t="n">
        <f aca="false">V90</f>
        <v>1</v>
      </c>
      <c r="C90" s="0" t="n">
        <f aca="false">C89</f>
        <v>10</v>
      </c>
      <c r="D90" s="1" t="n">
        <f aca="false">C90*W90</f>
        <v>21</v>
      </c>
      <c r="E90" s="1" t="n">
        <f aca="false">E89</f>
        <v>11.36</v>
      </c>
      <c r="F90" s="1" t="n">
        <f aca="false">D90-C90</f>
        <v>11</v>
      </c>
      <c r="G90" s="1" t="n">
        <f aca="false">($B$3*Q90-30*F90)/30</f>
        <v>22.6</v>
      </c>
      <c r="H90" s="1" t="n">
        <f aca="false">H89</f>
        <v>1.225</v>
      </c>
      <c r="I90" s="1" t="n">
        <f aca="false">I89</f>
        <v>1.2</v>
      </c>
      <c r="J90" s="1" t="n">
        <f aca="false">F90+G90</f>
        <v>33.6</v>
      </c>
      <c r="K90" s="1" t="n">
        <f aca="false">G90*G90-F90*F90</f>
        <v>389.76</v>
      </c>
      <c r="L90" s="1" t="n">
        <f aca="false">N90*F90</f>
        <v>3151.2096</v>
      </c>
      <c r="M90" s="29" t="n">
        <f aca="false">1/4*H90*I90*J90*K90</f>
        <v>4812.75648</v>
      </c>
      <c r="N90" s="1" t="n">
        <f aca="false">1/2*K90*H90*I90</f>
        <v>286.4736</v>
      </c>
      <c r="O90" s="0" t="n">
        <f aca="false">O89</f>
        <v>0.8</v>
      </c>
      <c r="P90" s="0" t="n">
        <f aca="false">O90*D90</f>
        <v>16.8</v>
      </c>
      <c r="Q90" s="0" t="n">
        <f aca="false">P90*60</f>
        <v>1008</v>
      </c>
      <c r="R90" s="30" t="n">
        <f aca="false">-M90/D90</f>
        <v>-229.17888</v>
      </c>
      <c r="S90" s="0" t="n">
        <f aca="false">-1/2*$B$4*$B$5*H90*F90*F90*SIGN(F90)</f>
        <v>-33.3506250000001</v>
      </c>
      <c r="T90" s="31" t="n">
        <f aca="false">R90+S90</f>
        <v>-262.529505</v>
      </c>
      <c r="U90" s="30" t="n">
        <f aca="false">T90+N90</f>
        <v>23.9440949999999</v>
      </c>
      <c r="V90" s="0" t="n">
        <f aca="false">SIGN(U90)</f>
        <v>1</v>
      </c>
      <c r="W90" s="32" t="n">
        <f aca="false">W89+$B$8</f>
        <v>2.1</v>
      </c>
      <c r="X90" s="32" t="n">
        <f aca="false">(W90-1)/W90</f>
        <v>0.523809523809524</v>
      </c>
      <c r="Z90" s="33" t="n">
        <f aca="false">N90*2+R90*2+S90</f>
        <v>81.238815</v>
      </c>
    </row>
    <row r="91" customFormat="false" ht="15" hidden="false" customHeight="false" outlineLevel="0" collapsed="false">
      <c r="B91" s="0" t="n">
        <f aca="false">V91</f>
        <v>1</v>
      </c>
      <c r="C91" s="0" t="n">
        <f aca="false">C90</f>
        <v>10</v>
      </c>
      <c r="D91" s="1" t="n">
        <f aca="false">C91*W91</f>
        <v>21.3</v>
      </c>
      <c r="E91" s="1" t="n">
        <f aca="false">E90</f>
        <v>11.36</v>
      </c>
      <c r="F91" s="1" t="n">
        <f aca="false">D91-C91</f>
        <v>11.3</v>
      </c>
      <c r="G91" s="1" t="n">
        <f aca="false">($B$3*Q91-30*F91)/30</f>
        <v>22.78</v>
      </c>
      <c r="H91" s="1" t="n">
        <f aca="false">H90</f>
        <v>1.225</v>
      </c>
      <c r="I91" s="1" t="n">
        <f aca="false">I90</f>
        <v>1.2</v>
      </c>
      <c r="J91" s="1" t="n">
        <f aca="false">F91+G91</f>
        <v>34.08</v>
      </c>
      <c r="K91" s="1" t="n">
        <f aca="false">G91*G91-F91*F91</f>
        <v>391.2384</v>
      </c>
      <c r="L91" s="1" t="n">
        <f aca="false">N91*F91</f>
        <v>3249.4305312</v>
      </c>
      <c r="M91" s="29" t="n">
        <f aca="false">1/4*H91*I91*J91*K91</f>
        <v>4900.02621696</v>
      </c>
      <c r="N91" s="1" t="n">
        <f aca="false">1/2*K91*H91*I91</f>
        <v>287.560224</v>
      </c>
      <c r="O91" s="0" t="n">
        <f aca="false">O90</f>
        <v>0.8</v>
      </c>
      <c r="P91" s="0" t="n">
        <f aca="false">O91*D91</f>
        <v>17.04</v>
      </c>
      <c r="Q91" s="0" t="n">
        <f aca="false">P91*60</f>
        <v>1022.4</v>
      </c>
      <c r="R91" s="30" t="n">
        <f aca="false">-M91/D91</f>
        <v>-230.0481792</v>
      </c>
      <c r="S91" s="0" t="n">
        <f aca="false">-1/2*$B$4*$B$5*H91*F91*F91*SIGN(F91)</f>
        <v>-35.1945562500001</v>
      </c>
      <c r="T91" s="31" t="n">
        <f aca="false">R91+S91</f>
        <v>-265.24273545</v>
      </c>
      <c r="U91" s="30" t="n">
        <f aca="false">T91+N91</f>
        <v>22.31748855</v>
      </c>
      <c r="V91" s="0" t="n">
        <f aca="false">SIGN(U91)</f>
        <v>1</v>
      </c>
      <c r="W91" s="32" t="n">
        <f aca="false">W90+$B$8</f>
        <v>2.13</v>
      </c>
      <c r="X91" s="32" t="n">
        <f aca="false">(W91-1)/W91</f>
        <v>0.530516431924883</v>
      </c>
      <c r="Z91" s="33" t="n">
        <f aca="false">N91*2+R91*2+S91</f>
        <v>79.8295333500001</v>
      </c>
    </row>
    <row r="92" customFormat="false" ht="15" hidden="false" customHeight="false" outlineLevel="0" collapsed="false">
      <c r="B92" s="0" t="n">
        <f aca="false">V92</f>
        <v>1</v>
      </c>
      <c r="C92" s="0" t="n">
        <f aca="false">C91</f>
        <v>10</v>
      </c>
      <c r="D92" s="1" t="n">
        <f aca="false">C92*W92</f>
        <v>21.6</v>
      </c>
      <c r="E92" s="1" t="n">
        <f aca="false">E91</f>
        <v>11.36</v>
      </c>
      <c r="F92" s="1" t="n">
        <f aca="false">D92-C92</f>
        <v>11.6</v>
      </c>
      <c r="G92" s="1" t="n">
        <f aca="false">($B$3*Q92-30*F92)/30</f>
        <v>22.96</v>
      </c>
      <c r="H92" s="1" t="n">
        <f aca="false">H91</f>
        <v>1.225</v>
      </c>
      <c r="I92" s="1" t="n">
        <f aca="false">I91</f>
        <v>1.2</v>
      </c>
      <c r="J92" s="1" t="n">
        <f aca="false">F92+G92</f>
        <v>34.56</v>
      </c>
      <c r="K92" s="1" t="n">
        <f aca="false">G92*G92-F92*F92</f>
        <v>392.6016</v>
      </c>
      <c r="L92" s="1" t="n">
        <f aca="false">N92*F92</f>
        <v>3347.3212416</v>
      </c>
      <c r="M92" s="29" t="n">
        <f aca="false">1/4*H92*I92*J92*K92</f>
        <v>4986.35440128</v>
      </c>
      <c r="N92" s="1" t="n">
        <f aca="false">1/2*K92*H92*I92</f>
        <v>288.562176</v>
      </c>
      <c r="O92" s="0" t="n">
        <f aca="false">O91</f>
        <v>0.8</v>
      </c>
      <c r="P92" s="0" t="n">
        <f aca="false">O92*D92</f>
        <v>17.28</v>
      </c>
      <c r="Q92" s="0" t="n">
        <f aca="false">P92*60</f>
        <v>1036.8</v>
      </c>
      <c r="R92" s="30" t="n">
        <f aca="false">-M92/D92</f>
        <v>-230.8497408</v>
      </c>
      <c r="S92" s="0" t="n">
        <f aca="false">-1/2*$B$4*$B$5*H92*F92*F92*SIGN(F92)</f>
        <v>-37.0881</v>
      </c>
      <c r="T92" s="31" t="n">
        <f aca="false">R92+S92</f>
        <v>-267.9378408</v>
      </c>
      <c r="U92" s="30" t="n">
        <f aca="false">T92+N92</f>
        <v>20.6243352</v>
      </c>
      <c r="V92" s="0" t="n">
        <f aca="false">SIGN(U92)</f>
        <v>1</v>
      </c>
      <c r="W92" s="32" t="n">
        <f aca="false">W91+$B$8</f>
        <v>2.16</v>
      </c>
      <c r="X92" s="32" t="n">
        <f aca="false">(W92-1)/W92</f>
        <v>0.537037037037037</v>
      </c>
      <c r="Z92" s="33" t="n">
        <f aca="false">N92*2+R92*2+S92</f>
        <v>78.3367704</v>
      </c>
    </row>
    <row r="93" customFormat="false" ht="15" hidden="false" customHeight="false" outlineLevel="0" collapsed="false">
      <c r="B93" s="0" t="n">
        <f aca="false">V93</f>
        <v>1</v>
      </c>
      <c r="C93" s="0" t="n">
        <f aca="false">C92</f>
        <v>10</v>
      </c>
      <c r="D93" s="1" t="n">
        <f aca="false">C93*W93</f>
        <v>21.9</v>
      </c>
      <c r="E93" s="1" t="n">
        <f aca="false">E92</f>
        <v>11.36</v>
      </c>
      <c r="F93" s="1" t="n">
        <f aca="false">D93-C93</f>
        <v>11.9</v>
      </c>
      <c r="G93" s="1" t="n">
        <f aca="false">($B$3*Q93-30*F93)/30</f>
        <v>23.14</v>
      </c>
      <c r="H93" s="1" t="n">
        <f aca="false">H92</f>
        <v>1.225</v>
      </c>
      <c r="I93" s="1" t="n">
        <f aca="false">I92</f>
        <v>1.2</v>
      </c>
      <c r="J93" s="1" t="n">
        <f aca="false">F93+G93</f>
        <v>35.04</v>
      </c>
      <c r="K93" s="1" t="n">
        <f aca="false">G93*G93-F93*F93</f>
        <v>393.8496</v>
      </c>
      <c r="L93" s="1" t="n">
        <f aca="false">N93*F93</f>
        <v>3444.8055264</v>
      </c>
      <c r="M93" s="29" t="n">
        <f aca="false">1/4*H93*I93*J93*K93</f>
        <v>5071.68006912001</v>
      </c>
      <c r="N93" s="1" t="n">
        <f aca="false">1/2*K93*H93*I93</f>
        <v>289.479456</v>
      </c>
      <c r="O93" s="0" t="n">
        <f aca="false">O92</f>
        <v>0.8</v>
      </c>
      <c r="P93" s="0" t="n">
        <f aca="false">O93*D93</f>
        <v>17.52</v>
      </c>
      <c r="Q93" s="0" t="n">
        <f aca="false">P93*60</f>
        <v>1051.2</v>
      </c>
      <c r="R93" s="30" t="n">
        <f aca="false">-M93/D93</f>
        <v>-231.5835648</v>
      </c>
      <c r="S93" s="0" t="n">
        <f aca="false">-1/2*$B$4*$B$5*H93*F93*F93*SIGN(F93)</f>
        <v>-39.03125625</v>
      </c>
      <c r="T93" s="31" t="n">
        <f aca="false">R93+S93</f>
        <v>-270.61482105</v>
      </c>
      <c r="U93" s="30" t="n">
        <f aca="false">T93+N93</f>
        <v>18.86463495</v>
      </c>
      <c r="V93" s="0" t="n">
        <f aca="false">SIGN(U93)</f>
        <v>1</v>
      </c>
      <c r="W93" s="32" t="n">
        <f aca="false">W92+$B$8</f>
        <v>2.19</v>
      </c>
      <c r="X93" s="32" t="n">
        <f aca="false">(W93-1)/W93</f>
        <v>0.54337899543379</v>
      </c>
      <c r="Z93" s="33" t="n">
        <f aca="false">N93*2+R93*2+S93</f>
        <v>76.76052615</v>
      </c>
    </row>
    <row r="94" customFormat="false" ht="15" hidden="false" customHeight="false" outlineLevel="0" collapsed="false">
      <c r="B94" s="0" t="n">
        <f aca="false">V94</f>
        <v>1</v>
      </c>
      <c r="C94" s="0" t="n">
        <f aca="false">C93</f>
        <v>10</v>
      </c>
      <c r="D94" s="1" t="n">
        <f aca="false">C94*W94</f>
        <v>22.2</v>
      </c>
      <c r="E94" s="1" t="n">
        <f aca="false">E93</f>
        <v>11.36</v>
      </c>
      <c r="F94" s="1" t="n">
        <f aca="false">D94-C94</f>
        <v>12.2</v>
      </c>
      <c r="G94" s="1" t="n">
        <f aca="false">($B$3*Q94-30*F94)/30</f>
        <v>23.32</v>
      </c>
      <c r="H94" s="1" t="n">
        <f aca="false">H93</f>
        <v>1.225</v>
      </c>
      <c r="I94" s="1" t="n">
        <f aca="false">I93</f>
        <v>1.2</v>
      </c>
      <c r="J94" s="1" t="n">
        <f aca="false">F94+G94</f>
        <v>35.52</v>
      </c>
      <c r="K94" s="1" t="n">
        <f aca="false">G94*G94-F94*F94</f>
        <v>394.9824</v>
      </c>
      <c r="L94" s="1" t="n">
        <f aca="false">N94*F94</f>
        <v>3541.8071808</v>
      </c>
      <c r="M94" s="29" t="n">
        <f aca="false">1/4*H94*I94*J94*K94</f>
        <v>5155.94225664</v>
      </c>
      <c r="N94" s="1" t="n">
        <f aca="false">1/2*K94*H94*I94</f>
        <v>290.312064</v>
      </c>
      <c r="O94" s="0" t="n">
        <f aca="false">O93</f>
        <v>0.8</v>
      </c>
      <c r="P94" s="0" t="n">
        <f aca="false">O94*D94</f>
        <v>17.76</v>
      </c>
      <c r="Q94" s="0" t="n">
        <f aca="false">P94*60</f>
        <v>1065.6</v>
      </c>
      <c r="R94" s="30" t="n">
        <f aca="false">-M94/D94</f>
        <v>-232.2496512</v>
      </c>
      <c r="S94" s="0" t="n">
        <f aca="false">-1/2*$B$4*$B$5*H94*F94*F94*SIGN(F94)</f>
        <v>-41.024025</v>
      </c>
      <c r="T94" s="31" t="n">
        <f aca="false">R94+S94</f>
        <v>-273.2736762</v>
      </c>
      <c r="U94" s="30" t="n">
        <f aca="false">T94+N94</f>
        <v>17.0383878000001</v>
      </c>
      <c r="V94" s="0" t="n">
        <f aca="false">SIGN(U94)</f>
        <v>1</v>
      </c>
      <c r="W94" s="32" t="n">
        <f aca="false">W93+$B$8</f>
        <v>2.22</v>
      </c>
      <c r="X94" s="32" t="n">
        <f aca="false">(W94-1)/W94</f>
        <v>0.54954954954955</v>
      </c>
      <c r="Z94" s="33" t="n">
        <f aca="false">N94*2+R94*2+S94</f>
        <v>75.1008006000001</v>
      </c>
    </row>
    <row r="95" customFormat="false" ht="15" hidden="false" customHeight="false" outlineLevel="0" collapsed="false">
      <c r="B95" s="0" t="n">
        <f aca="false">V95</f>
        <v>1</v>
      </c>
      <c r="C95" s="0" t="n">
        <f aca="false">C94</f>
        <v>10</v>
      </c>
      <c r="D95" s="1" t="n">
        <f aca="false">C95*W95</f>
        <v>22.5</v>
      </c>
      <c r="E95" s="1" t="n">
        <f aca="false">E94</f>
        <v>11.36</v>
      </c>
      <c r="F95" s="1" t="n">
        <f aca="false">D95-C95</f>
        <v>12.5</v>
      </c>
      <c r="G95" s="1" t="n">
        <f aca="false">($B$3*Q95-30*F95)/30</f>
        <v>23.5</v>
      </c>
      <c r="H95" s="1" t="n">
        <f aca="false">H94</f>
        <v>1.225</v>
      </c>
      <c r="I95" s="1" t="n">
        <f aca="false">I94</f>
        <v>1.2</v>
      </c>
      <c r="J95" s="1" t="n">
        <f aca="false">F95+G95</f>
        <v>36</v>
      </c>
      <c r="K95" s="1" t="n">
        <f aca="false">G95*G95-F95*F95</f>
        <v>396</v>
      </c>
      <c r="L95" s="1" t="n">
        <f aca="false">N95*F95</f>
        <v>3638.25</v>
      </c>
      <c r="M95" s="29" t="n">
        <f aca="false">1/4*H95*I95*J95*K95</f>
        <v>5239.08</v>
      </c>
      <c r="N95" s="1" t="n">
        <f aca="false">1/2*K95*H95*I95</f>
        <v>291.06</v>
      </c>
      <c r="O95" s="0" t="n">
        <f aca="false">O94</f>
        <v>0.8</v>
      </c>
      <c r="P95" s="0" t="n">
        <f aca="false">O95*D95</f>
        <v>18</v>
      </c>
      <c r="Q95" s="0" t="n">
        <f aca="false">P95*60</f>
        <v>1080</v>
      </c>
      <c r="R95" s="30" t="n">
        <f aca="false">-M95/D95</f>
        <v>-232.848</v>
      </c>
      <c r="S95" s="0" t="n">
        <f aca="false">-1/2*$B$4*$B$5*H95*F95*F95*SIGN(F95)</f>
        <v>-43.06640625</v>
      </c>
      <c r="T95" s="31" t="n">
        <f aca="false">R95+S95</f>
        <v>-275.91440625</v>
      </c>
      <c r="U95" s="30" t="n">
        <f aca="false">T95+N95</f>
        <v>15.14559375</v>
      </c>
      <c r="V95" s="0" t="n">
        <f aca="false">SIGN(U95)</f>
        <v>1</v>
      </c>
      <c r="W95" s="32" t="n">
        <f aca="false">W94+$B$8</f>
        <v>2.25</v>
      </c>
      <c r="X95" s="32" t="n">
        <f aca="false">(W95-1)/W95</f>
        <v>0.555555555555556</v>
      </c>
      <c r="Z95" s="33" t="n">
        <f aca="false">N95*2+R95*2+S95</f>
        <v>73.35759375</v>
      </c>
    </row>
    <row r="96" customFormat="false" ht="15" hidden="false" customHeight="false" outlineLevel="0" collapsed="false">
      <c r="B96" s="0" t="n">
        <f aca="false">V96</f>
        <v>1</v>
      </c>
      <c r="C96" s="0" t="n">
        <f aca="false">C95</f>
        <v>10</v>
      </c>
      <c r="D96" s="1" t="n">
        <f aca="false">C96*W96</f>
        <v>22.8</v>
      </c>
      <c r="E96" s="1" t="n">
        <f aca="false">E95</f>
        <v>11.36</v>
      </c>
      <c r="F96" s="1" t="n">
        <f aca="false">D96-C96</f>
        <v>12.8</v>
      </c>
      <c r="G96" s="1" t="n">
        <f aca="false">($B$3*Q96-30*F96)/30</f>
        <v>23.68</v>
      </c>
      <c r="H96" s="1" t="n">
        <f aca="false">H95</f>
        <v>1.225</v>
      </c>
      <c r="I96" s="1" t="n">
        <f aca="false">I95</f>
        <v>1.2</v>
      </c>
      <c r="J96" s="1" t="n">
        <f aca="false">F96+G96</f>
        <v>36.48</v>
      </c>
      <c r="K96" s="1" t="n">
        <f aca="false">G96*G96-F96*F96</f>
        <v>396.9024</v>
      </c>
      <c r="L96" s="1" t="n">
        <f aca="false">N96*F96</f>
        <v>3734.0577792</v>
      </c>
      <c r="M96" s="29" t="n">
        <f aca="false">1/4*H96*I96*J96*K96</f>
        <v>5321.03233536</v>
      </c>
      <c r="N96" s="1" t="n">
        <f aca="false">1/2*K96*H96*I96</f>
        <v>291.723264</v>
      </c>
      <c r="O96" s="0" t="n">
        <f aca="false">O95</f>
        <v>0.8</v>
      </c>
      <c r="P96" s="0" t="n">
        <f aca="false">O96*D96</f>
        <v>18.24</v>
      </c>
      <c r="Q96" s="0" t="n">
        <f aca="false">P96*60</f>
        <v>1094.4</v>
      </c>
      <c r="R96" s="30" t="n">
        <f aca="false">-M96/D96</f>
        <v>-233.3786112</v>
      </c>
      <c r="S96" s="0" t="n">
        <f aca="false">-1/2*$B$4*$B$5*H96*F96*F96*SIGN(F96)</f>
        <v>-45.1584</v>
      </c>
      <c r="T96" s="31" t="n">
        <f aca="false">R96+S96</f>
        <v>-278.5370112</v>
      </c>
      <c r="U96" s="30" t="n">
        <f aca="false">T96+N96</f>
        <v>13.1862528000001</v>
      </c>
      <c r="V96" s="0" t="n">
        <f aca="false">SIGN(U96)</f>
        <v>1</v>
      </c>
      <c r="W96" s="32" t="n">
        <f aca="false">W95+$B$8</f>
        <v>2.28</v>
      </c>
      <c r="X96" s="32" t="n">
        <f aca="false">(W96-1)/W96</f>
        <v>0.56140350877193</v>
      </c>
      <c r="Z96" s="33" t="n">
        <f aca="false">N96*2+R96*2+S96</f>
        <v>71.5309056000002</v>
      </c>
    </row>
    <row r="97" customFormat="false" ht="15" hidden="false" customHeight="false" outlineLevel="0" collapsed="false">
      <c r="B97" s="0" t="n">
        <f aca="false">V97</f>
        <v>1</v>
      </c>
      <c r="C97" s="0" t="n">
        <f aca="false">C96</f>
        <v>10</v>
      </c>
      <c r="D97" s="1" t="n">
        <f aca="false">C97*W97</f>
        <v>23.1</v>
      </c>
      <c r="E97" s="1" t="n">
        <f aca="false">E96</f>
        <v>11.36</v>
      </c>
      <c r="F97" s="1" t="n">
        <f aca="false">D97-C97</f>
        <v>13.1</v>
      </c>
      <c r="G97" s="1" t="n">
        <f aca="false">($B$3*Q97-30*F97)/30</f>
        <v>23.86</v>
      </c>
      <c r="H97" s="1" t="n">
        <f aca="false">H96</f>
        <v>1.225</v>
      </c>
      <c r="I97" s="1" t="n">
        <f aca="false">I96</f>
        <v>1.2</v>
      </c>
      <c r="J97" s="1" t="n">
        <f aca="false">F97+G97</f>
        <v>36.96</v>
      </c>
      <c r="K97" s="1" t="n">
        <f aca="false">G97*G97-F97*F97</f>
        <v>397.6896</v>
      </c>
      <c r="L97" s="1" t="n">
        <f aca="false">N97*F97</f>
        <v>3829.1543136</v>
      </c>
      <c r="M97" s="29" t="n">
        <f aca="false">1/4*H97*I97*J97*K97</f>
        <v>5401.73829888</v>
      </c>
      <c r="N97" s="1" t="n">
        <f aca="false">1/2*K97*H97*I97</f>
        <v>292.301856</v>
      </c>
      <c r="O97" s="0" t="n">
        <f aca="false">O96</f>
        <v>0.8</v>
      </c>
      <c r="P97" s="0" t="n">
        <f aca="false">O97*D97</f>
        <v>18.48</v>
      </c>
      <c r="Q97" s="0" t="n">
        <f aca="false">P97*60</f>
        <v>1108.8</v>
      </c>
      <c r="R97" s="30" t="n">
        <f aca="false">-M97/D97</f>
        <v>-233.8414848</v>
      </c>
      <c r="S97" s="0" t="n">
        <f aca="false">-1/2*$B$4*$B$5*H97*F97*F97*SIGN(F97)</f>
        <v>-47.30000625</v>
      </c>
      <c r="T97" s="31" t="n">
        <f aca="false">R97+S97</f>
        <v>-281.14149105</v>
      </c>
      <c r="U97" s="30" t="n">
        <f aca="false">T97+N97</f>
        <v>11.1603649500001</v>
      </c>
      <c r="V97" s="0" t="n">
        <f aca="false">SIGN(U97)</f>
        <v>1</v>
      </c>
      <c r="W97" s="32" t="n">
        <f aca="false">W96+$B$8</f>
        <v>2.31</v>
      </c>
      <c r="X97" s="32" t="n">
        <f aca="false">(W97-1)/W97</f>
        <v>0.567099567099567</v>
      </c>
      <c r="Z97" s="33" t="n">
        <f aca="false">N97*2+R97*2+S97</f>
        <v>69.6207361500001</v>
      </c>
    </row>
    <row r="98" customFormat="false" ht="15" hidden="false" customHeight="false" outlineLevel="0" collapsed="false">
      <c r="B98" s="0" t="n">
        <f aca="false">V98</f>
        <v>1</v>
      </c>
      <c r="C98" s="0" t="n">
        <f aca="false">C97</f>
        <v>10</v>
      </c>
      <c r="D98" s="1" t="n">
        <f aca="false">C98*W98</f>
        <v>23.4</v>
      </c>
      <c r="E98" s="1" t="n">
        <f aca="false">E97</f>
        <v>11.36</v>
      </c>
      <c r="F98" s="1" t="n">
        <f aca="false">D98-C98</f>
        <v>13.4</v>
      </c>
      <c r="G98" s="1" t="n">
        <f aca="false">($B$3*Q98-30*F98)/30</f>
        <v>24.04</v>
      </c>
      <c r="H98" s="1" t="n">
        <f aca="false">H97</f>
        <v>1.225</v>
      </c>
      <c r="I98" s="1" t="n">
        <f aca="false">I97</f>
        <v>1.2</v>
      </c>
      <c r="J98" s="1" t="n">
        <f aca="false">F98+G98</f>
        <v>37.44</v>
      </c>
      <c r="K98" s="1" t="n">
        <f aca="false">G98*G98-F98*F98</f>
        <v>398.3616</v>
      </c>
      <c r="L98" s="1" t="n">
        <f aca="false">N98*F98</f>
        <v>3923.4633984</v>
      </c>
      <c r="M98" s="29" t="n">
        <f aca="false">1/4*H98*I98*J98*K98</f>
        <v>5481.13692672</v>
      </c>
      <c r="N98" s="1" t="n">
        <f aca="false">1/2*K98*H98*I98</f>
        <v>292.795776</v>
      </c>
      <c r="O98" s="0" t="n">
        <f aca="false">O97</f>
        <v>0.8</v>
      </c>
      <c r="P98" s="0" t="n">
        <f aca="false">O98*D98</f>
        <v>18.72</v>
      </c>
      <c r="Q98" s="0" t="n">
        <f aca="false">P98*60</f>
        <v>1123.2</v>
      </c>
      <c r="R98" s="30" t="n">
        <f aca="false">-M98/D98</f>
        <v>-234.2366208</v>
      </c>
      <c r="S98" s="0" t="n">
        <f aca="false">-1/2*$B$4*$B$5*H98*F98*F98*SIGN(F98)</f>
        <v>-49.491225</v>
      </c>
      <c r="T98" s="31" t="n">
        <f aca="false">R98+S98</f>
        <v>-283.7278458</v>
      </c>
      <c r="U98" s="30" t="n">
        <f aca="false">T98+N98</f>
        <v>9.06793020000004</v>
      </c>
      <c r="V98" s="0" t="n">
        <f aca="false">SIGN(U98)</f>
        <v>1</v>
      </c>
      <c r="W98" s="32" t="n">
        <f aca="false">W97+$B$8</f>
        <v>2.34</v>
      </c>
      <c r="X98" s="32" t="n">
        <f aca="false">(W98-1)/W98</f>
        <v>0.572649572649573</v>
      </c>
      <c r="Z98" s="33" t="n">
        <f aca="false">N98*2+R98*2+S98</f>
        <v>67.6270854000001</v>
      </c>
    </row>
    <row r="99" customFormat="false" ht="15" hidden="false" customHeight="false" outlineLevel="0" collapsed="false">
      <c r="B99" s="0" t="n">
        <f aca="false">V99</f>
        <v>1</v>
      </c>
      <c r="C99" s="0" t="n">
        <f aca="false">C98</f>
        <v>10</v>
      </c>
      <c r="D99" s="1" t="n">
        <f aca="false">C99*W99</f>
        <v>23.7</v>
      </c>
      <c r="E99" s="1" t="n">
        <f aca="false">E98</f>
        <v>11.36</v>
      </c>
      <c r="F99" s="1" t="n">
        <f aca="false">D99-C99</f>
        <v>13.7</v>
      </c>
      <c r="G99" s="1" t="n">
        <f aca="false">($B$3*Q99-30*F99)/30</f>
        <v>24.22</v>
      </c>
      <c r="H99" s="1" t="n">
        <f aca="false">H98</f>
        <v>1.225</v>
      </c>
      <c r="I99" s="1" t="n">
        <f aca="false">I98</f>
        <v>1.2</v>
      </c>
      <c r="J99" s="1" t="n">
        <f aca="false">F99+G99</f>
        <v>37.92</v>
      </c>
      <c r="K99" s="1" t="n">
        <f aca="false">G99*G99-F99*F99</f>
        <v>398.9184</v>
      </c>
      <c r="L99" s="1" t="n">
        <f aca="false">N99*F99</f>
        <v>4016.9088288</v>
      </c>
      <c r="M99" s="29" t="n">
        <f aca="false">1/4*H99*I99*J99*K99</f>
        <v>5559.16725504</v>
      </c>
      <c r="N99" s="1" t="n">
        <f aca="false">1/2*K99*H99*I99</f>
        <v>293.205024</v>
      </c>
      <c r="O99" s="0" t="n">
        <f aca="false">O98</f>
        <v>0.8</v>
      </c>
      <c r="P99" s="0" t="n">
        <f aca="false">O99*D99</f>
        <v>18.96</v>
      </c>
      <c r="Q99" s="0" t="n">
        <f aca="false">P99*60</f>
        <v>1137.6</v>
      </c>
      <c r="R99" s="30" t="n">
        <f aca="false">-M99/D99</f>
        <v>-234.5640192</v>
      </c>
      <c r="S99" s="0" t="n">
        <f aca="false">-1/2*$B$4*$B$5*H99*F99*F99*SIGN(F99)</f>
        <v>-51.7320562499999</v>
      </c>
      <c r="T99" s="31" t="n">
        <f aca="false">R99+S99</f>
        <v>-286.29607545</v>
      </c>
      <c r="U99" s="30" t="n">
        <f aca="false">T99+N99</f>
        <v>6.90894855000005</v>
      </c>
      <c r="V99" s="0" t="n">
        <f aca="false">SIGN(U99)</f>
        <v>1</v>
      </c>
      <c r="W99" s="32" t="n">
        <f aca="false">W98+$B$8</f>
        <v>2.37</v>
      </c>
      <c r="X99" s="32" t="n">
        <f aca="false">(W99-1)/W99</f>
        <v>0.578059071729958</v>
      </c>
      <c r="Z99" s="33" t="n">
        <f aca="false">N99*2+R99*2+S99</f>
        <v>65.54995335</v>
      </c>
    </row>
    <row r="100" customFormat="false" ht="15" hidden="false" customHeight="false" outlineLevel="0" collapsed="false">
      <c r="B100" s="0" t="n">
        <f aca="false">V100</f>
        <v>1</v>
      </c>
      <c r="C100" s="0" t="n">
        <f aca="false">C99</f>
        <v>10</v>
      </c>
      <c r="D100" s="1" t="n">
        <f aca="false">C100*W100</f>
        <v>24</v>
      </c>
      <c r="E100" s="1" t="n">
        <f aca="false">E99</f>
        <v>11.36</v>
      </c>
      <c r="F100" s="1" t="n">
        <f aca="false">D100-C100</f>
        <v>14</v>
      </c>
      <c r="G100" s="1" t="n">
        <f aca="false">($B$3*Q100-30*F100)/30</f>
        <v>24.4</v>
      </c>
      <c r="H100" s="1" t="n">
        <f aca="false">H99</f>
        <v>1.225</v>
      </c>
      <c r="I100" s="1" t="n">
        <f aca="false">I99</f>
        <v>1.2</v>
      </c>
      <c r="J100" s="1" t="n">
        <f aca="false">F100+G100</f>
        <v>38.4</v>
      </c>
      <c r="K100" s="1" t="n">
        <f aca="false">G100*G100-F100*F100</f>
        <v>399.36</v>
      </c>
      <c r="L100" s="1" t="n">
        <f aca="false">N100*F100</f>
        <v>4109.4144</v>
      </c>
      <c r="M100" s="29" t="n">
        <f aca="false">1/4*H100*I100*J100*K100</f>
        <v>5635.76832</v>
      </c>
      <c r="N100" s="1" t="n">
        <f aca="false">1/2*K100*H100*I100</f>
        <v>293.5296</v>
      </c>
      <c r="O100" s="0" t="n">
        <f aca="false">O99</f>
        <v>0.8</v>
      </c>
      <c r="P100" s="0" t="n">
        <f aca="false">O100*D100</f>
        <v>19.2</v>
      </c>
      <c r="Q100" s="0" t="n">
        <f aca="false">P100*60</f>
        <v>1152</v>
      </c>
      <c r="R100" s="30" t="n">
        <f aca="false">-M100/D100</f>
        <v>-234.82368</v>
      </c>
      <c r="S100" s="0" t="n">
        <f aca="false">-1/2*$B$4*$B$5*H100*F100*F100*SIGN(F100)</f>
        <v>-54.0224999999999</v>
      </c>
      <c r="T100" s="31" t="n">
        <f aca="false">R100+S100</f>
        <v>-288.84618</v>
      </c>
      <c r="U100" s="30" t="n">
        <f aca="false">T100+N100</f>
        <v>4.68342000000007</v>
      </c>
      <c r="V100" s="0" t="n">
        <f aca="false">SIGN(U100)</f>
        <v>1</v>
      </c>
      <c r="W100" s="32" t="n">
        <f aca="false">W99+$B$8</f>
        <v>2.4</v>
      </c>
      <c r="X100" s="32" t="n">
        <f aca="false">(W100-1)/W100</f>
        <v>0.583333333333333</v>
      </c>
      <c r="Z100" s="33" t="n">
        <f aca="false">N100*2+R100*2+S100</f>
        <v>63.3893400000001</v>
      </c>
    </row>
    <row r="101" customFormat="false" ht="15" hidden="false" customHeight="false" outlineLevel="0" collapsed="false">
      <c r="B101" s="0" t="n">
        <f aca="false">V101</f>
        <v>1</v>
      </c>
      <c r="C101" s="0" t="n">
        <f aca="false">C100</f>
        <v>10</v>
      </c>
      <c r="D101" s="1" t="n">
        <f aca="false">C101*W101</f>
        <v>24.3</v>
      </c>
      <c r="E101" s="1" t="n">
        <f aca="false">E100</f>
        <v>11.36</v>
      </c>
      <c r="F101" s="1" t="n">
        <f aca="false">D101-C101</f>
        <v>14.3</v>
      </c>
      <c r="G101" s="1" t="n">
        <f aca="false">($B$3*Q101-30*F101)/30</f>
        <v>24.58</v>
      </c>
      <c r="H101" s="1" t="n">
        <f aca="false">H100</f>
        <v>1.225</v>
      </c>
      <c r="I101" s="1" t="n">
        <f aca="false">I100</f>
        <v>1.2</v>
      </c>
      <c r="J101" s="1" t="n">
        <f aca="false">F101+G101</f>
        <v>38.88</v>
      </c>
      <c r="K101" s="1" t="n">
        <f aca="false">G101*G101-F101*F101</f>
        <v>399.6864</v>
      </c>
      <c r="L101" s="1" t="n">
        <f aca="false">N101*F101</f>
        <v>4200.9039072</v>
      </c>
      <c r="M101" s="29" t="n">
        <f aca="false">1/4*H101*I101*J101*K101</f>
        <v>5710.87915776</v>
      </c>
      <c r="N101" s="1" t="n">
        <f aca="false">1/2*K101*H101*I101</f>
        <v>293.769504</v>
      </c>
      <c r="O101" s="0" t="n">
        <f aca="false">O100</f>
        <v>0.8</v>
      </c>
      <c r="P101" s="0" t="n">
        <f aca="false">O101*D101</f>
        <v>19.44</v>
      </c>
      <c r="Q101" s="0" t="n">
        <f aca="false">P101*60</f>
        <v>1166.4</v>
      </c>
      <c r="R101" s="30" t="n">
        <f aca="false">-M101/D101</f>
        <v>-235.0156032</v>
      </c>
      <c r="S101" s="0" t="n">
        <f aca="false">-1/2*$B$4*$B$5*H101*F101*F101*SIGN(F101)</f>
        <v>-56.3625562499999</v>
      </c>
      <c r="T101" s="31" t="n">
        <f aca="false">R101+S101</f>
        <v>-291.37815945</v>
      </c>
      <c r="U101" s="30" t="n">
        <f aca="false">T101+N101</f>
        <v>2.39134455000016</v>
      </c>
      <c r="V101" s="0" t="n">
        <f aca="false">SIGN(U101)</f>
        <v>1</v>
      </c>
      <c r="W101" s="32" t="n">
        <f aca="false">W100+$B$8</f>
        <v>2.43</v>
      </c>
      <c r="X101" s="32" t="n">
        <f aca="false">(W101-1)/W101</f>
        <v>0.588477366255144</v>
      </c>
      <c r="Z101" s="33" t="n">
        <f aca="false">N101*2+R101*2+S101</f>
        <v>61.1452453500002</v>
      </c>
    </row>
    <row r="102" customFormat="false" ht="15" hidden="false" customHeight="false" outlineLevel="0" collapsed="false">
      <c r="A102" s="68"/>
      <c r="B102" s="68" t="n">
        <f aca="false">V102</f>
        <v>1</v>
      </c>
      <c r="C102" s="0" t="n">
        <f aca="false">C101</f>
        <v>10</v>
      </c>
      <c r="D102" s="1" t="n">
        <f aca="false">C102*W102</f>
        <v>24.6</v>
      </c>
      <c r="E102" s="1" t="n">
        <f aca="false">E101</f>
        <v>11.36</v>
      </c>
      <c r="F102" s="1" t="n">
        <f aca="false">D102-C102</f>
        <v>14.6</v>
      </c>
      <c r="G102" s="1" t="n">
        <f aca="false">($B$3*Q102-30*F102)/30</f>
        <v>24.76</v>
      </c>
      <c r="H102" s="1" t="n">
        <f aca="false">H101</f>
        <v>1.225</v>
      </c>
      <c r="I102" s="1" t="n">
        <f aca="false">I101</f>
        <v>1.2</v>
      </c>
      <c r="J102" s="1" t="n">
        <f aca="false">F102+G102</f>
        <v>39.36</v>
      </c>
      <c r="K102" s="1" t="n">
        <f aca="false">G102*G102-F102*F102</f>
        <v>399.8976</v>
      </c>
      <c r="L102" s="1" t="n">
        <f aca="false">N102*F102</f>
        <v>4291.3011456</v>
      </c>
      <c r="M102" s="29" t="n">
        <f aca="false">1/4*H102*I102*J102*K102</f>
        <v>5784.43880448</v>
      </c>
      <c r="N102" s="1" t="n">
        <f aca="false">1/2*K102*H102*I102</f>
        <v>293.924736</v>
      </c>
      <c r="O102" s="0" t="n">
        <f aca="false">O101</f>
        <v>0.8</v>
      </c>
      <c r="P102" s="0" t="n">
        <f aca="false">O102*D102</f>
        <v>19.68</v>
      </c>
      <c r="Q102" s="0" t="n">
        <f aca="false">P102*60</f>
        <v>1180.8</v>
      </c>
      <c r="R102" s="30" t="n">
        <f aca="false">-M102/D102</f>
        <v>-235.1397888</v>
      </c>
      <c r="S102" s="0" t="n">
        <f aca="false">-1/2*$B$4*$B$5*H102*F102*F102*SIGN(F102)</f>
        <v>-58.7522249999999</v>
      </c>
      <c r="T102" s="31" t="n">
        <f aca="false">R102+S102</f>
        <v>-293.8920138</v>
      </c>
      <c r="U102" s="30" t="n">
        <f aca="false">T102+N102</f>
        <v>0.0327222000000802</v>
      </c>
      <c r="V102" s="0" t="n">
        <f aca="false">SIGN(U102)</f>
        <v>1</v>
      </c>
      <c r="W102" s="32" t="n">
        <f aca="false">W101+$B$8</f>
        <v>2.46</v>
      </c>
      <c r="X102" s="32" t="n">
        <f aca="false">(W102-1)/W102</f>
        <v>0.593495934959349</v>
      </c>
      <c r="Z102" s="33" t="n">
        <f aca="false">N102*2+R102*2+S102</f>
        <v>58.8176694000001</v>
      </c>
    </row>
    <row r="103" customFormat="false" ht="15" hidden="false" customHeight="false" outlineLevel="0" collapsed="false">
      <c r="B103" s="0" t="n">
        <f aca="false">V103</f>
        <v>-1</v>
      </c>
      <c r="C103" s="0" t="n">
        <f aca="false">C102</f>
        <v>10</v>
      </c>
      <c r="D103" s="1" t="n">
        <f aca="false">C103*W103</f>
        <v>24.9</v>
      </c>
      <c r="E103" s="1" t="n">
        <f aca="false">E102</f>
        <v>11.36</v>
      </c>
      <c r="F103" s="1" t="n">
        <f aca="false">D103-C103</f>
        <v>14.9</v>
      </c>
      <c r="G103" s="1" t="n">
        <f aca="false">($B$3*Q103-30*F103)/30</f>
        <v>24.94</v>
      </c>
      <c r="H103" s="1" t="n">
        <f aca="false">H102</f>
        <v>1.225</v>
      </c>
      <c r="I103" s="1" t="n">
        <f aca="false">I102</f>
        <v>1.2</v>
      </c>
      <c r="J103" s="1" t="n">
        <f aca="false">F103+G103</f>
        <v>39.84</v>
      </c>
      <c r="K103" s="1" t="n">
        <f aca="false">G103*G103-F103*F103</f>
        <v>399.9936</v>
      </c>
      <c r="L103" s="1" t="n">
        <f aca="false">N103*F103</f>
        <v>4380.5299104</v>
      </c>
      <c r="M103" s="29" t="n">
        <f aca="false">1/4*H103*I103*J103*K103</f>
        <v>5856.38629632</v>
      </c>
      <c r="N103" s="1" t="n">
        <f aca="false">1/2*K103*H103*I103</f>
        <v>293.995296</v>
      </c>
      <c r="O103" s="0" t="n">
        <f aca="false">O102</f>
        <v>0.8</v>
      </c>
      <c r="P103" s="0" t="n">
        <f aca="false">O103*D103</f>
        <v>19.92</v>
      </c>
      <c r="Q103" s="0" t="n">
        <f aca="false">P103*60</f>
        <v>1195.2</v>
      </c>
      <c r="R103" s="30" t="n">
        <f aca="false">-M103/D103</f>
        <v>-235.1962368</v>
      </c>
      <c r="S103" s="0" t="n">
        <f aca="false">-1/2*$B$4*$B$5*H103*F103*F103*SIGN(F103)</f>
        <v>-61.1915062499999</v>
      </c>
      <c r="T103" s="31" t="n">
        <f aca="false">R103+S103</f>
        <v>-296.38774305</v>
      </c>
      <c r="U103" s="30" t="n">
        <f aca="false">T103+N103</f>
        <v>-2.39244704999982</v>
      </c>
      <c r="V103" s="0" t="n">
        <f aca="false">SIGN(U103)</f>
        <v>-1</v>
      </c>
      <c r="W103" s="32" t="n">
        <f aca="false">W102+$B$8</f>
        <v>2.49</v>
      </c>
      <c r="X103" s="32" t="n">
        <f aca="false">(W103-1)/W103</f>
        <v>0.598393574297189</v>
      </c>
      <c r="Z103" s="33" t="n">
        <f aca="false">N103*2+R103*2+S103</f>
        <v>56.4066121500002</v>
      </c>
    </row>
    <row r="104" customFormat="false" ht="15" hidden="false" customHeight="false" outlineLevel="0" collapsed="false">
      <c r="B104" s="0" t="n">
        <f aca="false">V104</f>
        <v>-1</v>
      </c>
      <c r="C104" s="0" t="n">
        <f aca="false">C103</f>
        <v>10</v>
      </c>
      <c r="D104" s="1" t="n">
        <f aca="false">C104*W104</f>
        <v>25.2</v>
      </c>
      <c r="E104" s="1" t="n">
        <f aca="false">E103</f>
        <v>11.36</v>
      </c>
      <c r="F104" s="1" t="n">
        <f aca="false">D104-C104</f>
        <v>15.2</v>
      </c>
      <c r="G104" s="1" t="n">
        <f aca="false">($B$3*Q104-30*F104)/30</f>
        <v>25.12</v>
      </c>
      <c r="H104" s="1" t="n">
        <f aca="false">H103</f>
        <v>1.225</v>
      </c>
      <c r="I104" s="1" t="n">
        <f aca="false">I103</f>
        <v>1.2</v>
      </c>
      <c r="J104" s="1" t="n">
        <f aca="false">F104+G104</f>
        <v>40.32</v>
      </c>
      <c r="K104" s="1" t="n">
        <f aca="false">G104*G104-F104*F104</f>
        <v>399.9744</v>
      </c>
      <c r="L104" s="1" t="n">
        <f aca="false">N104*F104</f>
        <v>4468.5139968</v>
      </c>
      <c r="M104" s="29" t="n">
        <f aca="false">1/4*H104*I104*J104*K104</f>
        <v>5926.66066944</v>
      </c>
      <c r="N104" s="1" t="n">
        <f aca="false">1/2*K104*H104*I104</f>
        <v>293.981184</v>
      </c>
      <c r="O104" s="0" t="n">
        <f aca="false">O103</f>
        <v>0.8</v>
      </c>
      <c r="P104" s="0" t="n">
        <f aca="false">O104*D104</f>
        <v>20.16</v>
      </c>
      <c r="Q104" s="0" t="n">
        <f aca="false">P104*60</f>
        <v>1209.6</v>
      </c>
      <c r="R104" s="30" t="n">
        <f aca="false">-M104/D104</f>
        <v>-235.1849472</v>
      </c>
      <c r="S104" s="0" t="n">
        <f aca="false">-1/2*$B$4*$B$5*H104*F104*F104*SIGN(F104)</f>
        <v>-63.6803999999999</v>
      </c>
      <c r="T104" s="31" t="n">
        <f aca="false">R104+S104</f>
        <v>-298.8653472</v>
      </c>
      <c r="U104" s="30" t="n">
        <f aca="false">T104+N104</f>
        <v>-4.88416319999976</v>
      </c>
      <c r="V104" s="0" t="n">
        <f aca="false">SIGN(U104)</f>
        <v>-1</v>
      </c>
      <c r="W104" s="32" t="n">
        <f aca="false">W103+$B$8</f>
        <v>2.52</v>
      </c>
      <c r="X104" s="32" t="n">
        <f aca="false">(W104-1)/W104</f>
        <v>0.603174603174603</v>
      </c>
      <c r="Z104" s="33" t="n">
        <f aca="false">N104*2+R104*2+S104</f>
        <v>53.9120736000003</v>
      </c>
    </row>
    <row r="105" customFormat="false" ht="15" hidden="false" customHeight="false" outlineLevel="0" collapsed="false">
      <c r="B105" s="0" t="n">
        <f aca="false">V105</f>
        <v>-1</v>
      </c>
      <c r="C105" s="0" t="n">
        <f aca="false">C104</f>
        <v>10</v>
      </c>
      <c r="D105" s="1" t="n">
        <f aca="false">C105*W105</f>
        <v>25.5</v>
      </c>
      <c r="E105" s="1" t="n">
        <f aca="false">E104</f>
        <v>11.36</v>
      </c>
      <c r="F105" s="1" t="n">
        <f aca="false">D105-C105</f>
        <v>15.5</v>
      </c>
      <c r="G105" s="1" t="n">
        <f aca="false">($B$3*Q105-30*F105)/30</f>
        <v>25.3</v>
      </c>
      <c r="H105" s="1" t="n">
        <f aca="false">H104</f>
        <v>1.225</v>
      </c>
      <c r="I105" s="1" t="n">
        <f aca="false">I104</f>
        <v>1.2</v>
      </c>
      <c r="J105" s="1" t="n">
        <f aca="false">F105+G105</f>
        <v>40.8</v>
      </c>
      <c r="K105" s="1" t="n">
        <f aca="false">G105*G105-F105*F105</f>
        <v>399.84</v>
      </c>
      <c r="L105" s="1" t="n">
        <f aca="false">N105*F105</f>
        <v>4555.1772</v>
      </c>
      <c r="M105" s="29" t="n">
        <f aca="false">1/4*H105*I105*J105*K105</f>
        <v>5995.20096</v>
      </c>
      <c r="N105" s="1" t="n">
        <f aca="false">1/2*K105*H105*I105</f>
        <v>293.8824</v>
      </c>
      <c r="O105" s="0" t="n">
        <f aca="false">O104</f>
        <v>0.8</v>
      </c>
      <c r="P105" s="0" t="n">
        <f aca="false">O105*D105</f>
        <v>20.4</v>
      </c>
      <c r="Q105" s="0" t="n">
        <f aca="false">P105*60</f>
        <v>1224</v>
      </c>
      <c r="R105" s="30" t="n">
        <f aca="false">-M105/D105</f>
        <v>-235.10592</v>
      </c>
      <c r="S105" s="0" t="n">
        <f aca="false">-1/2*$B$4*$B$5*H105*F105*F105*SIGN(F105)</f>
        <v>-66.2189062499998</v>
      </c>
      <c r="T105" s="31" t="n">
        <f aca="false">R105+S105</f>
        <v>-301.32482625</v>
      </c>
      <c r="U105" s="30" t="n">
        <f aca="false">T105+N105</f>
        <v>-7.44242624999976</v>
      </c>
      <c r="V105" s="0" t="n">
        <f aca="false">SIGN(U105)</f>
        <v>-1</v>
      </c>
      <c r="W105" s="32" t="n">
        <f aca="false">W104+$B$8</f>
        <v>2.55</v>
      </c>
      <c r="X105" s="32" t="n">
        <f aca="false">(W105-1)/W105</f>
        <v>0.607843137254902</v>
      </c>
      <c r="Z105" s="33" t="n">
        <f aca="false">N105*2+R105*2+S105</f>
        <v>51.3340537500003</v>
      </c>
    </row>
    <row r="106" customFormat="false" ht="15" hidden="false" customHeight="false" outlineLevel="0" collapsed="false">
      <c r="B106" s="0" t="n">
        <f aca="false">V106</f>
        <v>-1</v>
      </c>
      <c r="C106" s="0" t="n">
        <f aca="false">C105</f>
        <v>10</v>
      </c>
      <c r="D106" s="1" t="n">
        <f aca="false">C106*W106</f>
        <v>25.8</v>
      </c>
      <c r="E106" s="1" t="n">
        <f aca="false">E105</f>
        <v>11.36</v>
      </c>
      <c r="F106" s="1" t="n">
        <f aca="false">D106-C106</f>
        <v>15.8</v>
      </c>
      <c r="G106" s="1" t="n">
        <f aca="false">($B$3*Q106-30*F106)/30</f>
        <v>25.48</v>
      </c>
      <c r="H106" s="1" t="n">
        <f aca="false">H105</f>
        <v>1.225</v>
      </c>
      <c r="I106" s="1" t="n">
        <f aca="false">I105</f>
        <v>1.2</v>
      </c>
      <c r="J106" s="1" t="n">
        <f aca="false">F106+G106</f>
        <v>41.28</v>
      </c>
      <c r="K106" s="1" t="n">
        <f aca="false">G106*G106-F106*F106</f>
        <v>399.5904</v>
      </c>
      <c r="L106" s="1" t="n">
        <f aca="false">N106*F106</f>
        <v>4640.4433152</v>
      </c>
      <c r="M106" s="29" t="n">
        <f aca="false">1/4*H106*I106*J106*K106</f>
        <v>6061.94620416</v>
      </c>
      <c r="N106" s="1" t="n">
        <f aca="false">1/2*K106*H106*I106</f>
        <v>293.698944</v>
      </c>
      <c r="O106" s="0" t="n">
        <f aca="false">O105</f>
        <v>0.8</v>
      </c>
      <c r="P106" s="0" t="n">
        <f aca="false">O106*D106</f>
        <v>20.64</v>
      </c>
      <c r="Q106" s="0" t="n">
        <f aca="false">P106*60</f>
        <v>1238.4</v>
      </c>
      <c r="R106" s="30" t="n">
        <f aca="false">-M106/D106</f>
        <v>-234.9591552</v>
      </c>
      <c r="S106" s="0" t="n">
        <f aca="false">-1/2*$B$4*$B$5*H106*F106*F106*SIGN(F106)</f>
        <v>-68.8070249999998</v>
      </c>
      <c r="T106" s="31" t="n">
        <f aca="false">R106+S106</f>
        <v>-303.7661802</v>
      </c>
      <c r="U106" s="30" t="n">
        <f aca="false">T106+N106</f>
        <v>-10.0672361999998</v>
      </c>
      <c r="V106" s="0" t="n">
        <f aca="false">SIGN(U106)</f>
        <v>-1</v>
      </c>
      <c r="W106" s="32" t="n">
        <f aca="false">W105+$B$8</f>
        <v>2.58</v>
      </c>
      <c r="X106" s="32" t="n">
        <f aca="false">(W106-1)/W106</f>
        <v>0.612403100775193</v>
      </c>
      <c r="Z106" s="33" t="n">
        <f aca="false">N106*2+R106*2+S106</f>
        <v>48.6725526000003</v>
      </c>
    </row>
    <row r="107" customFormat="false" ht="15" hidden="false" customHeight="false" outlineLevel="0" collapsed="false">
      <c r="B107" s="0" t="n">
        <f aca="false">V107</f>
        <v>-1</v>
      </c>
      <c r="C107" s="0" t="n">
        <f aca="false">C106</f>
        <v>10</v>
      </c>
      <c r="D107" s="1" t="n">
        <f aca="false">C107*W107</f>
        <v>26.1</v>
      </c>
      <c r="E107" s="1" t="n">
        <f aca="false">E106</f>
        <v>11.36</v>
      </c>
      <c r="F107" s="1" t="n">
        <f aca="false">D107-C107</f>
        <v>16.1</v>
      </c>
      <c r="G107" s="1" t="n">
        <f aca="false">($B$3*Q107-30*F107)/30</f>
        <v>25.66</v>
      </c>
      <c r="H107" s="1" t="n">
        <f aca="false">H106</f>
        <v>1.225</v>
      </c>
      <c r="I107" s="1" t="n">
        <f aca="false">I106</f>
        <v>1.2</v>
      </c>
      <c r="J107" s="1" t="n">
        <f aca="false">F107+G107</f>
        <v>41.76</v>
      </c>
      <c r="K107" s="1" t="n">
        <f aca="false">G107*G107-F107*F107</f>
        <v>399.2256</v>
      </c>
      <c r="L107" s="1" t="n">
        <f aca="false">N107*F107</f>
        <v>4724.23613759999</v>
      </c>
      <c r="M107" s="29" t="n">
        <f aca="false">1/4*H107*I107*J107*K107</f>
        <v>6126.83543807999</v>
      </c>
      <c r="N107" s="1" t="n">
        <f aca="false">1/2*K107*H107*I107</f>
        <v>293.430816</v>
      </c>
      <c r="O107" s="0" t="n">
        <f aca="false">O106</f>
        <v>0.8</v>
      </c>
      <c r="P107" s="0" t="n">
        <f aca="false">O107*D107</f>
        <v>20.88</v>
      </c>
      <c r="Q107" s="0" t="n">
        <f aca="false">P107*60</f>
        <v>1252.8</v>
      </c>
      <c r="R107" s="30" t="n">
        <f aca="false">-M107/D107</f>
        <v>-234.7446528</v>
      </c>
      <c r="S107" s="0" t="n">
        <f aca="false">-1/2*$B$4*$B$5*H107*F107*F107*SIGN(F107)</f>
        <v>-71.4447562499998</v>
      </c>
      <c r="T107" s="31" t="n">
        <f aca="false">R107+S107</f>
        <v>-306.18940905</v>
      </c>
      <c r="U107" s="30" t="n">
        <f aca="false">T107+N107</f>
        <v>-12.7585930499998</v>
      </c>
      <c r="V107" s="0" t="n">
        <f aca="false">SIGN(U107)</f>
        <v>-1</v>
      </c>
      <c r="W107" s="32" t="n">
        <f aca="false">W106+$B$8</f>
        <v>2.61</v>
      </c>
      <c r="X107" s="32" t="n">
        <f aca="false">(W107-1)/W107</f>
        <v>0.616858237547892</v>
      </c>
      <c r="Z107" s="33" t="n">
        <f aca="false">N107*2+R107*2+S107</f>
        <v>45.9275701500003</v>
      </c>
    </row>
    <row r="108" customFormat="false" ht="15" hidden="false" customHeight="false" outlineLevel="0" collapsed="false">
      <c r="B108" s="0" t="n">
        <f aca="false">V108</f>
        <v>-1</v>
      </c>
      <c r="C108" s="0" t="n">
        <f aca="false">C107</f>
        <v>10</v>
      </c>
      <c r="D108" s="1" t="n">
        <f aca="false">C108*W108</f>
        <v>26.4</v>
      </c>
      <c r="E108" s="1" t="n">
        <f aca="false">E107</f>
        <v>11.36</v>
      </c>
      <c r="F108" s="1" t="n">
        <f aca="false">D108-C108</f>
        <v>16.4</v>
      </c>
      <c r="G108" s="1" t="n">
        <f aca="false">($B$3*Q108-30*F108)/30</f>
        <v>25.84</v>
      </c>
      <c r="H108" s="1" t="n">
        <f aca="false">H107</f>
        <v>1.225</v>
      </c>
      <c r="I108" s="1" t="n">
        <f aca="false">I107</f>
        <v>1.2</v>
      </c>
      <c r="J108" s="1" t="n">
        <f aca="false">F108+G108</f>
        <v>42.24</v>
      </c>
      <c r="K108" s="1" t="n">
        <f aca="false">G108*G108-F108*F108</f>
        <v>398.7456</v>
      </c>
      <c r="L108" s="1" t="n">
        <f aca="false">N108*F108</f>
        <v>4806.47946239999</v>
      </c>
      <c r="M108" s="29" t="n">
        <f aca="false">1/4*H108*I108*J108*K108</f>
        <v>6189.80769791999</v>
      </c>
      <c r="N108" s="1" t="n">
        <f aca="false">1/2*K108*H108*I108</f>
        <v>293.078016</v>
      </c>
      <c r="O108" s="0" t="n">
        <f aca="false">O107</f>
        <v>0.8</v>
      </c>
      <c r="P108" s="0" t="n">
        <f aca="false">O108*D108</f>
        <v>21.12</v>
      </c>
      <c r="Q108" s="0" t="n">
        <f aca="false">P108*60</f>
        <v>1267.2</v>
      </c>
      <c r="R108" s="30" t="n">
        <f aca="false">-M108/D108</f>
        <v>-234.4624128</v>
      </c>
      <c r="S108" s="0" t="n">
        <f aca="false">-1/2*$B$4*$B$5*H108*F108*F108*SIGN(F108)</f>
        <v>-74.1320999999998</v>
      </c>
      <c r="T108" s="31" t="n">
        <f aca="false">R108+S108</f>
        <v>-308.5945128</v>
      </c>
      <c r="U108" s="30" t="n">
        <f aca="false">T108+N108</f>
        <v>-15.5164967999997</v>
      </c>
      <c r="V108" s="0" t="n">
        <f aca="false">SIGN(U108)</f>
        <v>-1</v>
      </c>
      <c r="W108" s="32" t="n">
        <f aca="false">W107+$B$8</f>
        <v>2.64</v>
      </c>
      <c r="X108" s="32" t="n">
        <f aca="false">(W108-1)/W108</f>
        <v>0.621212121212121</v>
      </c>
      <c r="Z108" s="33" t="n">
        <f aca="false">N108*2+R108*2+S108</f>
        <v>43.0991064000003</v>
      </c>
    </row>
    <row r="109" customFormat="false" ht="15" hidden="false" customHeight="false" outlineLevel="0" collapsed="false">
      <c r="B109" s="0" t="n">
        <f aca="false">V109</f>
        <v>-1</v>
      </c>
      <c r="C109" s="0" t="n">
        <f aca="false">C108</f>
        <v>10</v>
      </c>
      <c r="D109" s="1" t="n">
        <f aca="false">C109*W109</f>
        <v>26.7</v>
      </c>
      <c r="E109" s="1" t="n">
        <f aca="false">E108</f>
        <v>11.36</v>
      </c>
      <c r="F109" s="1" t="n">
        <f aca="false">D109-C109</f>
        <v>16.7</v>
      </c>
      <c r="G109" s="1" t="n">
        <f aca="false">($B$3*Q109-30*F109)/30</f>
        <v>26.02</v>
      </c>
      <c r="H109" s="1" t="n">
        <f aca="false">H108</f>
        <v>1.225</v>
      </c>
      <c r="I109" s="1" t="n">
        <f aca="false">I108</f>
        <v>1.2</v>
      </c>
      <c r="J109" s="1" t="n">
        <f aca="false">F109+G109</f>
        <v>42.72</v>
      </c>
      <c r="K109" s="1" t="n">
        <f aca="false">G109*G109-F109*F109</f>
        <v>398.150400000001</v>
      </c>
      <c r="L109" s="1" t="n">
        <f aca="false">N109*F109</f>
        <v>4887.0970848</v>
      </c>
      <c r="M109" s="29" t="n">
        <f aca="false">1/4*H109*I109*J109*K109</f>
        <v>6250.80201984</v>
      </c>
      <c r="N109" s="1" t="n">
        <f aca="false">1/2*K109*H109*I109</f>
        <v>292.640544</v>
      </c>
      <c r="O109" s="0" t="n">
        <f aca="false">O108</f>
        <v>0.8</v>
      </c>
      <c r="P109" s="0" t="n">
        <f aca="false">O109*D109</f>
        <v>21.36</v>
      </c>
      <c r="Q109" s="0" t="n">
        <f aca="false">P109*60</f>
        <v>1281.6</v>
      </c>
      <c r="R109" s="30" t="n">
        <f aca="false">-M109/D109</f>
        <v>-234.1124352</v>
      </c>
      <c r="S109" s="0" t="n">
        <f aca="false">-1/2*$B$4*$B$5*H109*F109*F109*SIGN(F109)</f>
        <v>-76.8690562499998</v>
      </c>
      <c r="T109" s="31" t="n">
        <f aca="false">R109+S109</f>
        <v>-310.98149145</v>
      </c>
      <c r="U109" s="30" t="n">
        <f aca="false">T109+N109</f>
        <v>-18.3409474499998</v>
      </c>
      <c r="V109" s="0" t="n">
        <f aca="false">SIGN(U109)</f>
        <v>-1</v>
      </c>
      <c r="W109" s="32" t="n">
        <f aca="false">W108+$B$8</f>
        <v>2.67</v>
      </c>
      <c r="X109" s="32" t="n">
        <f aca="false">(W109-1)/W109</f>
        <v>0.625468164794007</v>
      </c>
      <c r="Z109" s="33" t="n">
        <f aca="false">N109*2+R109*2+S109</f>
        <v>40.1871613500003</v>
      </c>
    </row>
    <row r="110" customFormat="false" ht="15" hidden="false" customHeight="false" outlineLevel="0" collapsed="false">
      <c r="B110" s="0" t="n">
        <f aca="false">V110</f>
        <v>-1</v>
      </c>
      <c r="C110" s="0" t="n">
        <f aca="false">C109</f>
        <v>10</v>
      </c>
      <c r="D110" s="1" t="n">
        <f aca="false">C110*W110</f>
        <v>27</v>
      </c>
      <c r="E110" s="1" t="n">
        <f aca="false">E109</f>
        <v>11.36</v>
      </c>
      <c r="F110" s="1" t="n">
        <f aca="false">D110-C110</f>
        <v>17</v>
      </c>
      <c r="G110" s="1" t="n">
        <f aca="false">($B$3*Q110-30*F110)/30</f>
        <v>26.2</v>
      </c>
      <c r="H110" s="1" t="n">
        <f aca="false">H109</f>
        <v>1.225</v>
      </c>
      <c r="I110" s="1" t="n">
        <f aca="false">I109</f>
        <v>1.2</v>
      </c>
      <c r="J110" s="1" t="n">
        <f aca="false">F110+G110</f>
        <v>43.2</v>
      </c>
      <c r="K110" s="1" t="n">
        <f aca="false">G110*G110-F110*F110</f>
        <v>397.440000000001</v>
      </c>
      <c r="L110" s="1" t="n">
        <f aca="false">N110*F110</f>
        <v>4966.0128</v>
      </c>
      <c r="M110" s="29" t="n">
        <f aca="false">1/4*H110*I110*J110*K110</f>
        <v>6309.75744</v>
      </c>
      <c r="N110" s="1" t="n">
        <f aca="false">1/2*K110*H110*I110</f>
        <v>292.1184</v>
      </c>
      <c r="O110" s="0" t="n">
        <f aca="false">O109</f>
        <v>0.8</v>
      </c>
      <c r="P110" s="0" t="n">
        <f aca="false">O110*D110</f>
        <v>21.6</v>
      </c>
      <c r="Q110" s="0" t="n">
        <f aca="false">P110*60</f>
        <v>1296</v>
      </c>
      <c r="R110" s="30" t="n">
        <f aca="false">-M110/D110</f>
        <v>-233.69472</v>
      </c>
      <c r="S110" s="0" t="n">
        <f aca="false">-1/2*$B$4*$B$5*H110*F110*F110*SIGN(F110)</f>
        <v>-79.6556249999997</v>
      </c>
      <c r="T110" s="31" t="n">
        <f aca="false">R110+S110</f>
        <v>-313.350345</v>
      </c>
      <c r="U110" s="30" t="n">
        <f aca="false">T110+N110</f>
        <v>-21.2319449999997</v>
      </c>
      <c r="V110" s="0" t="n">
        <f aca="false">SIGN(U110)</f>
        <v>-1</v>
      </c>
      <c r="W110" s="32" t="n">
        <f aca="false">W109+$B$8</f>
        <v>2.7</v>
      </c>
      <c r="X110" s="32" t="n">
        <f aca="false">(W110-1)/W110</f>
        <v>0.629629629629629</v>
      </c>
      <c r="Z110" s="33" t="n">
        <f aca="false">N110*2+R110*2+S110</f>
        <v>37.1917350000004</v>
      </c>
    </row>
    <row r="111" customFormat="false" ht="15" hidden="false" customHeight="false" outlineLevel="0" collapsed="false">
      <c r="B111" s="0" t="n">
        <f aca="false">V111</f>
        <v>-1</v>
      </c>
      <c r="C111" s="0" t="n">
        <f aca="false">C110</f>
        <v>10</v>
      </c>
      <c r="D111" s="1" t="n">
        <f aca="false">C111*W111</f>
        <v>27.3</v>
      </c>
      <c r="E111" s="1" t="n">
        <f aca="false">E110</f>
        <v>11.36</v>
      </c>
      <c r="F111" s="1" t="n">
        <f aca="false">D111-C111</f>
        <v>17.3</v>
      </c>
      <c r="G111" s="1" t="n">
        <f aca="false">($B$3*Q111-30*F111)/30</f>
        <v>26.38</v>
      </c>
      <c r="H111" s="1" t="n">
        <f aca="false">H110</f>
        <v>1.225</v>
      </c>
      <c r="I111" s="1" t="n">
        <f aca="false">I110</f>
        <v>1.2</v>
      </c>
      <c r="J111" s="1" t="n">
        <f aca="false">F111+G111</f>
        <v>43.68</v>
      </c>
      <c r="K111" s="1" t="n">
        <f aca="false">G111*G111-F111*F111</f>
        <v>396.6144</v>
      </c>
      <c r="L111" s="1" t="n">
        <f aca="false">N111*F111</f>
        <v>5043.15040319999</v>
      </c>
      <c r="M111" s="29" t="n">
        <f aca="false">1/4*H111*I111*J111*K111</f>
        <v>6366.61299455999</v>
      </c>
      <c r="N111" s="1" t="n">
        <f aca="false">1/2*K111*H111*I111</f>
        <v>291.511584</v>
      </c>
      <c r="O111" s="0" t="n">
        <f aca="false">O110</f>
        <v>0.8</v>
      </c>
      <c r="P111" s="0" t="n">
        <f aca="false">O111*D111</f>
        <v>21.84</v>
      </c>
      <c r="Q111" s="0" t="n">
        <f aca="false">P111*60</f>
        <v>1310.4</v>
      </c>
      <c r="R111" s="30" t="n">
        <f aca="false">-M111/D111</f>
        <v>-233.2092672</v>
      </c>
      <c r="S111" s="0" t="n">
        <f aca="false">-1/2*$B$4*$B$5*H111*F111*F111*SIGN(F111)</f>
        <v>-82.4918062499997</v>
      </c>
      <c r="T111" s="31" t="n">
        <f aca="false">R111+S111</f>
        <v>-315.70107345</v>
      </c>
      <c r="U111" s="30" t="n">
        <f aca="false">T111+N111</f>
        <v>-24.1894894499997</v>
      </c>
      <c r="V111" s="0" t="n">
        <f aca="false">SIGN(U111)</f>
        <v>-1</v>
      </c>
      <c r="W111" s="32" t="n">
        <f aca="false">W110+$B$8</f>
        <v>2.73</v>
      </c>
      <c r="X111" s="32" t="n">
        <f aca="false">(W111-1)/W111</f>
        <v>0.633699633699633</v>
      </c>
      <c r="Z111" s="33" t="n">
        <f aca="false">N111*2+R111*2+S111</f>
        <v>34.1128273500003</v>
      </c>
    </row>
    <row r="112" customFormat="false" ht="15" hidden="false" customHeight="false" outlineLevel="0" collapsed="false">
      <c r="B112" s="0" t="n">
        <f aca="false">V112</f>
        <v>-1</v>
      </c>
      <c r="C112" s="0" t="n">
        <f aca="false">C111</f>
        <v>10</v>
      </c>
      <c r="D112" s="1" t="n">
        <f aca="false">C112*W112</f>
        <v>27.6</v>
      </c>
      <c r="E112" s="1" t="n">
        <f aca="false">E111</f>
        <v>11.36</v>
      </c>
      <c r="F112" s="1" t="n">
        <f aca="false">D112-C112</f>
        <v>17.6</v>
      </c>
      <c r="G112" s="1" t="n">
        <f aca="false">($B$3*Q112-30*F112)/30</f>
        <v>26.56</v>
      </c>
      <c r="H112" s="1" t="n">
        <f aca="false">H111</f>
        <v>1.225</v>
      </c>
      <c r="I112" s="1" t="n">
        <f aca="false">I111</f>
        <v>1.2</v>
      </c>
      <c r="J112" s="1" t="n">
        <f aca="false">F112+G112</f>
        <v>44.16</v>
      </c>
      <c r="K112" s="1" t="n">
        <f aca="false">G112*G112-F112*F112</f>
        <v>395.6736</v>
      </c>
      <c r="L112" s="1" t="n">
        <f aca="false">N112*F112</f>
        <v>5118.43368959999</v>
      </c>
      <c r="M112" s="29" t="n">
        <f aca="false">1/4*H112*I112*J112*K112</f>
        <v>6421.30771968</v>
      </c>
      <c r="N112" s="1" t="n">
        <f aca="false">1/2*K112*H112*I112</f>
        <v>290.820096</v>
      </c>
      <c r="O112" s="0" t="n">
        <f aca="false">O111</f>
        <v>0.8</v>
      </c>
      <c r="P112" s="0" t="n">
        <f aca="false">O112*D112</f>
        <v>22.08</v>
      </c>
      <c r="Q112" s="0" t="n">
        <f aca="false">P112*60</f>
        <v>1324.8</v>
      </c>
      <c r="R112" s="30" t="n">
        <f aca="false">-M112/D112</f>
        <v>-232.6560768</v>
      </c>
      <c r="S112" s="0" t="n">
        <f aca="false">-1/2*$B$4*$B$5*H112*F112*F112*SIGN(F112)</f>
        <v>-85.3775999999997</v>
      </c>
      <c r="T112" s="31" t="n">
        <f aca="false">R112+S112</f>
        <v>-318.0336768</v>
      </c>
      <c r="U112" s="30" t="n">
        <f aca="false">T112+N112</f>
        <v>-27.2135807999997</v>
      </c>
      <c r="V112" s="0" t="n">
        <f aca="false">SIGN(U112)</f>
        <v>-1</v>
      </c>
      <c r="W112" s="32" t="n">
        <f aca="false">W111+$B$8</f>
        <v>2.76</v>
      </c>
      <c r="X112" s="32" t="n">
        <f aca="false">(W112-1)/W112</f>
        <v>0.63768115942029</v>
      </c>
      <c r="Z112" s="33" t="n">
        <f aca="false">N112*2+R112*2+S112</f>
        <v>30.9504384000003</v>
      </c>
    </row>
    <row r="113" customFormat="false" ht="15" hidden="false" customHeight="false" outlineLevel="0" collapsed="false">
      <c r="B113" s="0" t="n">
        <f aca="false">V113</f>
        <v>-1</v>
      </c>
      <c r="C113" s="0" t="n">
        <f aca="false">C112</f>
        <v>10</v>
      </c>
      <c r="D113" s="1" t="n">
        <f aca="false">C113*W113</f>
        <v>27.9</v>
      </c>
      <c r="E113" s="1" t="n">
        <f aca="false">E112</f>
        <v>11.36</v>
      </c>
      <c r="F113" s="1" t="n">
        <f aca="false">D113-C113</f>
        <v>17.9</v>
      </c>
      <c r="G113" s="1" t="n">
        <f aca="false">($B$3*Q113-30*F113)/30</f>
        <v>26.74</v>
      </c>
      <c r="H113" s="1" t="n">
        <f aca="false">H112</f>
        <v>1.225</v>
      </c>
      <c r="I113" s="1" t="n">
        <f aca="false">I112</f>
        <v>1.2</v>
      </c>
      <c r="J113" s="1" t="n">
        <f aca="false">F113+G113</f>
        <v>44.6399999999999</v>
      </c>
      <c r="K113" s="1" t="n">
        <f aca="false">G113*G113-F113*F113</f>
        <v>394.6176</v>
      </c>
      <c r="L113" s="1" t="n">
        <f aca="false">N113*F113</f>
        <v>5191.78645439999</v>
      </c>
      <c r="M113" s="29" t="n">
        <f aca="false">1/4*H113*I113*J113*K113</f>
        <v>6473.78065151999</v>
      </c>
      <c r="N113" s="1" t="n">
        <f aca="false">1/2*K113*H113*I113</f>
        <v>290.043936</v>
      </c>
      <c r="O113" s="0" t="n">
        <f aca="false">O112</f>
        <v>0.8</v>
      </c>
      <c r="P113" s="0" t="n">
        <f aca="false">O113*D113</f>
        <v>22.32</v>
      </c>
      <c r="Q113" s="0" t="n">
        <f aca="false">P113*60</f>
        <v>1339.2</v>
      </c>
      <c r="R113" s="30" t="n">
        <f aca="false">-M113/D113</f>
        <v>-232.0351488</v>
      </c>
      <c r="S113" s="0" t="n">
        <f aca="false">-1/2*$B$4*$B$5*H113*F113*F113*SIGN(F113)</f>
        <v>-88.3130062499996</v>
      </c>
      <c r="T113" s="31" t="n">
        <f aca="false">R113+S113</f>
        <v>-320.34815505</v>
      </c>
      <c r="U113" s="30" t="n">
        <f aca="false">T113+N113</f>
        <v>-30.3042190499996</v>
      </c>
      <c r="V113" s="0" t="n">
        <f aca="false">SIGN(U113)</f>
        <v>-1</v>
      </c>
      <c r="W113" s="32" t="n">
        <f aca="false">W112+$B$8</f>
        <v>2.79</v>
      </c>
      <c r="X113" s="32" t="n">
        <f aca="false">(W113-1)/W113</f>
        <v>0.641577060931899</v>
      </c>
      <c r="Z113" s="33" t="n">
        <f aca="false">N113*2+R113*2+S113</f>
        <v>27.7045681500004</v>
      </c>
    </row>
    <row r="114" customFormat="false" ht="15" hidden="false" customHeight="false" outlineLevel="0" collapsed="false">
      <c r="B114" s="0" t="n">
        <f aca="false">V114</f>
        <v>-1</v>
      </c>
      <c r="C114" s="0" t="n">
        <f aca="false">C113</f>
        <v>10</v>
      </c>
      <c r="D114" s="1" t="n">
        <f aca="false">C114*W114</f>
        <v>28.2</v>
      </c>
      <c r="E114" s="1" t="n">
        <f aca="false">E113</f>
        <v>11.36</v>
      </c>
      <c r="F114" s="1" t="n">
        <f aca="false">D114-C114</f>
        <v>18.2</v>
      </c>
      <c r="G114" s="1" t="n">
        <f aca="false">($B$3*Q114-30*F114)/30</f>
        <v>26.92</v>
      </c>
      <c r="H114" s="1" t="n">
        <f aca="false">H113</f>
        <v>1.225</v>
      </c>
      <c r="I114" s="1" t="n">
        <f aca="false">I113</f>
        <v>1.2</v>
      </c>
      <c r="J114" s="1" t="n">
        <f aca="false">F114+G114</f>
        <v>45.12</v>
      </c>
      <c r="K114" s="1" t="n">
        <f aca="false">G114*G114-F114*F114</f>
        <v>393.446400000001</v>
      </c>
      <c r="L114" s="1" t="n">
        <f aca="false">N114*F114</f>
        <v>5263.1324928</v>
      </c>
      <c r="M114" s="29" t="n">
        <f aca="false">1/4*H114*I114*J114*K114</f>
        <v>6523.97082624001</v>
      </c>
      <c r="N114" s="1" t="n">
        <f aca="false">1/2*K114*H114*I114</f>
        <v>289.183104000001</v>
      </c>
      <c r="O114" s="0" t="n">
        <f aca="false">O113</f>
        <v>0.8</v>
      </c>
      <c r="P114" s="0" t="n">
        <f aca="false">O114*D114</f>
        <v>22.56</v>
      </c>
      <c r="Q114" s="0" t="n">
        <f aca="false">P114*60</f>
        <v>1353.6</v>
      </c>
      <c r="R114" s="30" t="n">
        <f aca="false">-M114/D114</f>
        <v>-231.346483200001</v>
      </c>
      <c r="S114" s="0" t="n">
        <f aca="false">-1/2*$B$4*$B$5*H114*F114*F114*SIGN(F114)</f>
        <v>-91.2980249999996</v>
      </c>
      <c r="T114" s="31" t="n">
        <f aca="false">R114+S114</f>
        <v>-322.6445082</v>
      </c>
      <c r="U114" s="30" t="n">
        <f aca="false">T114+N114</f>
        <v>-33.4614041999996</v>
      </c>
      <c r="V114" s="0" t="n">
        <f aca="false">SIGN(U114)</f>
        <v>-1</v>
      </c>
      <c r="W114" s="32" t="n">
        <f aca="false">W113+$B$8</f>
        <v>2.82</v>
      </c>
      <c r="X114" s="32" t="n">
        <f aca="false">(W114-1)/W114</f>
        <v>0.645390070921985</v>
      </c>
      <c r="Z114" s="33" t="n">
        <f aca="false">N114*2+R114*2+S114</f>
        <v>24.3752166000005</v>
      </c>
    </row>
    <row r="115" customFormat="false" ht="15" hidden="false" customHeight="false" outlineLevel="0" collapsed="false">
      <c r="B115" s="0" t="n">
        <f aca="false">V115</f>
        <v>-1</v>
      </c>
      <c r="C115" s="0" t="n">
        <f aca="false">C114</f>
        <v>10</v>
      </c>
      <c r="D115" s="1" t="n">
        <f aca="false">C115*W115</f>
        <v>28.5</v>
      </c>
      <c r="E115" s="1" t="n">
        <f aca="false">E114</f>
        <v>11.36</v>
      </c>
      <c r="F115" s="1" t="n">
        <f aca="false">D115-C115</f>
        <v>18.5</v>
      </c>
      <c r="G115" s="1" t="n">
        <f aca="false">($B$3*Q115-30*F115)/30</f>
        <v>27.1</v>
      </c>
      <c r="H115" s="1" t="n">
        <f aca="false">H114</f>
        <v>1.225</v>
      </c>
      <c r="I115" s="1" t="n">
        <f aca="false">I114</f>
        <v>1.2</v>
      </c>
      <c r="J115" s="1" t="n">
        <f aca="false">F115+G115</f>
        <v>45.5999999999999</v>
      </c>
      <c r="K115" s="1" t="n">
        <f aca="false">G115*G115-F115*F115</f>
        <v>392.16</v>
      </c>
      <c r="L115" s="1" t="n">
        <f aca="false">N115*F115</f>
        <v>5332.39559999999</v>
      </c>
      <c r="M115" s="29" t="n">
        <f aca="false">1/4*H115*I115*J115*K115</f>
        <v>6571.81727999999</v>
      </c>
      <c r="N115" s="1" t="n">
        <f aca="false">1/2*K115*H115*I115</f>
        <v>288.2376</v>
      </c>
      <c r="O115" s="0" t="n">
        <f aca="false">O114</f>
        <v>0.8</v>
      </c>
      <c r="P115" s="0" t="n">
        <f aca="false">O115*D115</f>
        <v>22.8</v>
      </c>
      <c r="Q115" s="0" t="n">
        <f aca="false">P115*60</f>
        <v>1368</v>
      </c>
      <c r="R115" s="30" t="n">
        <f aca="false">-M115/D115</f>
        <v>-230.59008</v>
      </c>
      <c r="S115" s="0" t="n">
        <f aca="false">-1/2*$B$4*$B$5*H115*F115*F115*SIGN(F115)</f>
        <v>-94.3326562499996</v>
      </c>
      <c r="T115" s="31" t="n">
        <f aca="false">R115+S115</f>
        <v>-324.92273625</v>
      </c>
      <c r="U115" s="30" t="n">
        <f aca="false">T115+N115</f>
        <v>-36.6851362499996</v>
      </c>
      <c r="V115" s="0" t="n">
        <f aca="false">SIGN(U115)</f>
        <v>-1</v>
      </c>
      <c r="W115" s="32" t="n">
        <f aca="false">W114+$B$8</f>
        <v>2.85</v>
      </c>
      <c r="X115" s="32" t="n">
        <f aca="false">(W115-1)/W115</f>
        <v>0.649122807017543</v>
      </c>
      <c r="Z115" s="33" t="n">
        <f aca="false">N115*2+R115*2+S115</f>
        <v>20.9623837500004</v>
      </c>
    </row>
    <row r="116" customFormat="false" ht="15" hidden="false" customHeight="false" outlineLevel="0" collapsed="false">
      <c r="B116" s="0" t="n">
        <f aca="false">V116</f>
        <v>-1</v>
      </c>
      <c r="C116" s="0" t="n">
        <f aca="false">C115</f>
        <v>10</v>
      </c>
      <c r="D116" s="1" t="n">
        <f aca="false">C116*W116</f>
        <v>28.8</v>
      </c>
      <c r="E116" s="1" t="n">
        <f aca="false">E115</f>
        <v>11.36</v>
      </c>
      <c r="F116" s="1" t="n">
        <f aca="false">D116-C116</f>
        <v>18.8</v>
      </c>
      <c r="G116" s="1" t="n">
        <f aca="false">($B$3*Q116-30*F116)/30</f>
        <v>27.28</v>
      </c>
      <c r="H116" s="1" t="n">
        <f aca="false">H115</f>
        <v>1.225</v>
      </c>
      <c r="I116" s="1" t="n">
        <f aca="false">I115</f>
        <v>1.2</v>
      </c>
      <c r="J116" s="1" t="n">
        <f aca="false">F116+G116</f>
        <v>46.0799999999999</v>
      </c>
      <c r="K116" s="1" t="n">
        <f aca="false">G116*G116-F116*F116</f>
        <v>390.7584</v>
      </c>
      <c r="L116" s="1" t="n">
        <f aca="false">N116*F116</f>
        <v>5399.49957119999</v>
      </c>
      <c r="M116" s="29" t="n">
        <f aca="false">1/4*H116*I116*J116*K116</f>
        <v>6617.25904896</v>
      </c>
      <c r="N116" s="1" t="n">
        <f aca="false">1/2*K116*H116*I116</f>
        <v>287.207424</v>
      </c>
      <c r="O116" s="0" t="n">
        <f aca="false">O115</f>
        <v>0.8</v>
      </c>
      <c r="P116" s="0" t="n">
        <f aca="false">O116*D116</f>
        <v>23.04</v>
      </c>
      <c r="Q116" s="0" t="n">
        <f aca="false">P116*60</f>
        <v>1382.4</v>
      </c>
      <c r="R116" s="30" t="n">
        <f aca="false">-M116/D116</f>
        <v>-229.7659392</v>
      </c>
      <c r="S116" s="0" t="n">
        <f aca="false">-1/2*$B$4*$B$5*H116*F116*F116*SIGN(F116)</f>
        <v>-97.4168999999996</v>
      </c>
      <c r="T116" s="31" t="n">
        <f aca="false">R116+S116</f>
        <v>-327.1828392</v>
      </c>
      <c r="U116" s="30" t="n">
        <f aca="false">T116+N116</f>
        <v>-39.9754151999995</v>
      </c>
      <c r="V116" s="0" t="n">
        <f aca="false">SIGN(U116)</f>
        <v>-1</v>
      </c>
      <c r="W116" s="32" t="n">
        <f aca="false">W115+$B$8</f>
        <v>2.88</v>
      </c>
      <c r="X116" s="32" t="n">
        <f aca="false">(W116-1)/W116</f>
        <v>0.652777777777777</v>
      </c>
      <c r="Z116" s="33" t="n">
        <f aca="false">N116*2+R116*2+S116</f>
        <v>17.4660696000005</v>
      </c>
    </row>
    <row r="117" customFormat="false" ht="15" hidden="false" customHeight="false" outlineLevel="0" collapsed="false">
      <c r="B117" s="0" t="n">
        <f aca="false">V117</f>
        <v>-1</v>
      </c>
      <c r="C117" s="0" t="n">
        <f aca="false">C116</f>
        <v>10</v>
      </c>
      <c r="D117" s="1" t="n">
        <f aca="false">C117*W117</f>
        <v>29.1</v>
      </c>
      <c r="E117" s="1" t="n">
        <f aca="false">E116</f>
        <v>11.36</v>
      </c>
      <c r="F117" s="1" t="n">
        <f aca="false">D117-C117</f>
        <v>19.1</v>
      </c>
      <c r="G117" s="1" t="n">
        <f aca="false">($B$3*Q117-30*F117)/30</f>
        <v>27.46</v>
      </c>
      <c r="H117" s="1" t="n">
        <f aca="false">H116</f>
        <v>1.225</v>
      </c>
      <c r="I117" s="1" t="n">
        <f aca="false">I116</f>
        <v>1.2</v>
      </c>
      <c r="J117" s="1" t="n">
        <f aca="false">F117+G117</f>
        <v>46.5599999999999</v>
      </c>
      <c r="K117" s="1" t="n">
        <f aca="false">G117*G117-F117*F117</f>
        <v>389.2416</v>
      </c>
      <c r="L117" s="1" t="n">
        <f aca="false">N117*F117</f>
        <v>5464.3682016</v>
      </c>
      <c r="M117" s="29" t="n">
        <f aca="false">1/4*H117*I117*J117*K117</f>
        <v>6660.23516928</v>
      </c>
      <c r="N117" s="1" t="n">
        <f aca="false">1/2*K117*H117*I117</f>
        <v>286.092576</v>
      </c>
      <c r="O117" s="0" t="n">
        <f aca="false">O116</f>
        <v>0.8</v>
      </c>
      <c r="P117" s="0" t="n">
        <f aca="false">O117*D117</f>
        <v>23.28</v>
      </c>
      <c r="Q117" s="0" t="n">
        <f aca="false">P117*60</f>
        <v>1396.8</v>
      </c>
      <c r="R117" s="30" t="n">
        <f aca="false">-M117/D117</f>
        <v>-228.8740608</v>
      </c>
      <c r="S117" s="0" t="n">
        <f aca="false">-1/2*$B$4*$B$5*H117*F117*F117*SIGN(F117)</f>
        <v>-100.55075625</v>
      </c>
      <c r="T117" s="31" t="n">
        <f aca="false">R117+S117</f>
        <v>-329.42481705</v>
      </c>
      <c r="U117" s="30" t="n">
        <f aca="false">T117+N117</f>
        <v>-43.3322410499995</v>
      </c>
      <c r="V117" s="0" t="n">
        <f aca="false">SIGN(U117)</f>
        <v>-1</v>
      </c>
      <c r="W117" s="32" t="n">
        <f aca="false">W116+$B$8</f>
        <v>2.91</v>
      </c>
      <c r="X117" s="32" t="n">
        <f aca="false">(W117-1)/W117</f>
        <v>0.656357388316151</v>
      </c>
      <c r="Z117" s="33" t="n">
        <f aca="false">N117*2+R117*2+S117</f>
        <v>13.8862741500006</v>
      </c>
    </row>
    <row r="118" customFormat="false" ht="15" hidden="false" customHeight="false" outlineLevel="0" collapsed="false">
      <c r="B118" s="0" t="n">
        <f aca="false">V118</f>
        <v>-1</v>
      </c>
      <c r="C118" s="0" t="n">
        <f aca="false">C117</f>
        <v>10</v>
      </c>
      <c r="D118" s="1" t="n">
        <f aca="false">C118*W118</f>
        <v>29.4</v>
      </c>
      <c r="E118" s="1" t="n">
        <f aca="false">E117</f>
        <v>11.36</v>
      </c>
      <c r="F118" s="1" t="n">
        <f aca="false">D118-C118</f>
        <v>19.4</v>
      </c>
      <c r="G118" s="1" t="n">
        <f aca="false">($B$3*Q118-30*F118)/30</f>
        <v>27.64</v>
      </c>
      <c r="H118" s="1" t="n">
        <f aca="false">H117</f>
        <v>1.225</v>
      </c>
      <c r="I118" s="1" t="n">
        <f aca="false">I117</f>
        <v>1.2</v>
      </c>
      <c r="J118" s="1" t="n">
        <f aca="false">F118+G118</f>
        <v>47.0399999999999</v>
      </c>
      <c r="K118" s="1" t="n">
        <f aca="false">G118*G118-F118*F118</f>
        <v>387.609600000001</v>
      </c>
      <c r="L118" s="1" t="n">
        <f aca="false">N118*F118</f>
        <v>5526.9252864</v>
      </c>
      <c r="M118" s="29" t="n">
        <f aca="false">1/4*H118*I118*J118*K118</f>
        <v>6700.68467712</v>
      </c>
      <c r="N118" s="1" t="n">
        <f aca="false">1/2*K118*H118*I118</f>
        <v>284.893056</v>
      </c>
      <c r="O118" s="0" t="n">
        <f aca="false">O117</f>
        <v>0.8</v>
      </c>
      <c r="P118" s="0" t="n">
        <f aca="false">O118*D118</f>
        <v>23.52</v>
      </c>
      <c r="Q118" s="0" t="n">
        <f aca="false">P118*60</f>
        <v>1411.2</v>
      </c>
      <c r="R118" s="30" t="n">
        <f aca="false">-M118/D118</f>
        <v>-227.9144448</v>
      </c>
      <c r="S118" s="0" t="n">
        <f aca="false">-1/2*$B$4*$B$5*H118*F118*F118*SIGN(F118)</f>
        <v>-103.734225</v>
      </c>
      <c r="T118" s="31" t="n">
        <f aca="false">R118+S118</f>
        <v>-331.6486698</v>
      </c>
      <c r="U118" s="30" t="n">
        <f aca="false">T118+N118</f>
        <v>-46.7556137999995</v>
      </c>
      <c r="V118" s="0" t="n">
        <f aca="false">SIGN(U118)</f>
        <v>-1</v>
      </c>
      <c r="W118" s="32" t="n">
        <f aca="false">W117+$B$8</f>
        <v>2.94</v>
      </c>
      <c r="X118" s="32" t="n">
        <f aca="false">(W118-1)/W118</f>
        <v>0.659863945578231</v>
      </c>
      <c r="Z118" s="33" t="n">
        <f aca="false">N118*2+R118*2+S118</f>
        <v>10.2229974000006</v>
      </c>
    </row>
    <row r="119" customFormat="false" ht="15" hidden="false" customHeight="false" outlineLevel="0" collapsed="false">
      <c r="B119" s="0" t="n">
        <f aca="false">V119</f>
        <v>-1</v>
      </c>
      <c r="C119" s="0" t="n">
        <f aca="false">C118</f>
        <v>10</v>
      </c>
      <c r="D119" s="1" t="n">
        <f aca="false">C119*W119</f>
        <v>29.7</v>
      </c>
      <c r="E119" s="1" t="n">
        <f aca="false">E118</f>
        <v>11.36</v>
      </c>
      <c r="F119" s="1" t="n">
        <f aca="false">D119-C119</f>
        <v>19.7</v>
      </c>
      <c r="G119" s="1" t="n">
        <f aca="false">($B$3*Q119-30*F119)/30</f>
        <v>27.82</v>
      </c>
      <c r="H119" s="1" t="n">
        <f aca="false">H118</f>
        <v>1.225</v>
      </c>
      <c r="I119" s="1" t="n">
        <f aca="false">I118</f>
        <v>1.2</v>
      </c>
      <c r="J119" s="1" t="n">
        <f aca="false">F119+G119</f>
        <v>47.5199999999999</v>
      </c>
      <c r="K119" s="1" t="n">
        <f aca="false">G119*G119-F119*F119</f>
        <v>385.8624</v>
      </c>
      <c r="L119" s="1" t="n">
        <f aca="false">N119*F119</f>
        <v>5587.09462079999</v>
      </c>
      <c r="M119" s="29" t="n">
        <f aca="false">1/4*H119*I119*J119*K119</f>
        <v>6738.54660863999</v>
      </c>
      <c r="N119" s="1" t="n">
        <f aca="false">1/2*K119*H119*I119</f>
        <v>283.608864</v>
      </c>
      <c r="O119" s="0" t="n">
        <f aca="false">O118</f>
        <v>0.8</v>
      </c>
      <c r="P119" s="0" t="n">
        <f aca="false">O119*D119</f>
        <v>23.76</v>
      </c>
      <c r="Q119" s="0" t="n">
        <f aca="false">P119*60</f>
        <v>1425.6</v>
      </c>
      <c r="R119" s="30" t="n">
        <f aca="false">-M119/D119</f>
        <v>-226.8870912</v>
      </c>
      <c r="S119" s="0" t="n">
        <f aca="false">-1/2*$B$4*$B$5*H119*F119*F119*SIGN(F119)</f>
        <v>-106.96730625</v>
      </c>
      <c r="T119" s="31" t="n">
        <f aca="false">R119+S119</f>
        <v>-333.85439745</v>
      </c>
      <c r="U119" s="30" t="n">
        <f aca="false">T119+N119</f>
        <v>-50.2455334499995</v>
      </c>
      <c r="V119" s="0" t="n">
        <f aca="false">SIGN(U119)</f>
        <v>-1</v>
      </c>
      <c r="W119" s="32" t="n">
        <f aca="false">W118+$B$8</f>
        <v>2.97</v>
      </c>
      <c r="X119" s="32" t="n">
        <f aca="false">(W119-1)/W119</f>
        <v>0.663299663299663</v>
      </c>
      <c r="Z119" s="33" t="n">
        <f aca="false">N119*2+R119*2+S119</f>
        <v>6.47623935000061</v>
      </c>
    </row>
    <row r="120" customFormat="false" ht="15" hidden="false" customHeight="false" outlineLevel="0" collapsed="false">
      <c r="B120" s="0" t="n">
        <f aca="false">V120</f>
        <v>-1</v>
      </c>
      <c r="C120" s="0" t="n">
        <f aca="false">C119</f>
        <v>10</v>
      </c>
      <c r="D120" s="1" t="n">
        <f aca="false">C120*W120</f>
        <v>30</v>
      </c>
      <c r="E120" s="1" t="n">
        <f aca="false">E119</f>
        <v>11.36</v>
      </c>
      <c r="F120" s="1" t="n">
        <f aca="false">D120-C120</f>
        <v>20</v>
      </c>
      <c r="G120" s="1" t="n">
        <f aca="false">($B$3*Q120-30*F120)/30</f>
        <v>28</v>
      </c>
      <c r="H120" s="1" t="n">
        <f aca="false">H119</f>
        <v>1.225</v>
      </c>
      <c r="I120" s="1" t="n">
        <f aca="false">I119</f>
        <v>1.2</v>
      </c>
      <c r="J120" s="1" t="n">
        <f aca="false">F120+G120</f>
        <v>47.9999999999999</v>
      </c>
      <c r="K120" s="1" t="n">
        <f aca="false">G120*G120-F120*F120</f>
        <v>384.000000000001</v>
      </c>
      <c r="L120" s="1" t="n">
        <f aca="false">N120*F120</f>
        <v>5644.8</v>
      </c>
      <c r="M120" s="29" t="n">
        <f aca="false">1/4*H120*I120*J120*K120</f>
        <v>6773.76</v>
      </c>
      <c r="N120" s="1" t="n">
        <f aca="false">1/2*K120*H120*I120</f>
        <v>282.24</v>
      </c>
      <c r="O120" s="0" t="n">
        <f aca="false">O119</f>
        <v>0.8</v>
      </c>
      <c r="P120" s="0" t="n">
        <f aca="false">O120*D120</f>
        <v>24</v>
      </c>
      <c r="Q120" s="0" t="n">
        <f aca="false">P120*60</f>
        <v>1440</v>
      </c>
      <c r="R120" s="30" t="n">
        <f aca="false">-M120/D120</f>
        <v>-225.792</v>
      </c>
      <c r="S120" s="0" t="n">
        <f aca="false">-1/2*$B$4*$B$5*H120*F120*F120*SIGN(F120)</f>
        <v>-110.249999999999</v>
      </c>
      <c r="T120" s="31" t="n">
        <f aca="false">R120+S120</f>
        <v>-336.042</v>
      </c>
      <c r="U120" s="30" t="n">
        <f aca="false">T120+N120</f>
        <v>-53.8019999999993</v>
      </c>
      <c r="V120" s="0" t="n">
        <f aca="false">SIGN(U120)</f>
        <v>-1</v>
      </c>
      <c r="W120" s="32" t="n">
        <f aca="false">W119+$B$8</f>
        <v>3</v>
      </c>
      <c r="X120" s="32" t="n">
        <f aca="false">(W120-1)/W120</f>
        <v>0.666666666666666</v>
      </c>
      <c r="Z120" s="33" t="n">
        <f aca="false">N120*2+R120*2+S120</f>
        <v>2.64600000000073</v>
      </c>
    </row>
    <row r="121" customFormat="false" ht="15" hidden="false" customHeight="false" outlineLevel="0" collapsed="false">
      <c r="B121" s="0" t="n">
        <f aca="false">V121</f>
        <v>-1</v>
      </c>
      <c r="C121" s="0" t="n">
        <f aca="false">C120</f>
        <v>10</v>
      </c>
      <c r="D121" s="1" t="n">
        <f aca="false">C121*W121</f>
        <v>30.2999999999999</v>
      </c>
      <c r="E121" s="1" t="n">
        <f aca="false">E120</f>
        <v>11.36</v>
      </c>
      <c r="F121" s="1" t="n">
        <f aca="false">D121-C121</f>
        <v>20.2999999999999</v>
      </c>
      <c r="G121" s="1" t="n">
        <f aca="false">($B$3*Q121-30*F121)/30</f>
        <v>28.18</v>
      </c>
      <c r="H121" s="1" t="n">
        <f aca="false">H120</f>
        <v>1.225</v>
      </c>
      <c r="I121" s="1" t="n">
        <f aca="false">I120</f>
        <v>1.2</v>
      </c>
      <c r="J121" s="1" t="n">
        <f aca="false">F121+G121</f>
        <v>48.4799999999999</v>
      </c>
      <c r="K121" s="1" t="n">
        <f aca="false">G121*G121-F121*F121</f>
        <v>382.022400000001</v>
      </c>
      <c r="L121" s="1" t="n">
        <f aca="false">N121*F121</f>
        <v>5699.96521919999</v>
      </c>
      <c r="M121" s="29" t="n">
        <f aca="false">1/4*H121*I121*J121*K121</f>
        <v>6806.26388736</v>
      </c>
      <c r="N121" s="1" t="n">
        <f aca="false">1/2*K121*H121*I121</f>
        <v>280.786464</v>
      </c>
      <c r="O121" s="0" t="n">
        <f aca="false">O120</f>
        <v>0.8</v>
      </c>
      <c r="P121" s="0" t="n">
        <f aca="false">O121*D121</f>
        <v>24.24</v>
      </c>
      <c r="Q121" s="0" t="n">
        <f aca="false">P121*60</f>
        <v>1454.4</v>
      </c>
      <c r="R121" s="30" t="n">
        <f aca="false">-M121/D121</f>
        <v>-224.6291712</v>
      </c>
      <c r="S121" s="0" t="n">
        <f aca="false">-1/2*$B$4*$B$5*H121*F121*F121*SIGN(F121)</f>
        <v>-113.582306249999</v>
      </c>
      <c r="T121" s="31" t="n">
        <f aca="false">R121+S121</f>
        <v>-338.21147745</v>
      </c>
      <c r="U121" s="30" t="n">
        <f aca="false">T121+N121</f>
        <v>-57.4250134499993</v>
      </c>
      <c r="V121" s="0" t="n">
        <f aca="false">SIGN(U121)</f>
        <v>-1</v>
      </c>
      <c r="W121" s="32" t="n">
        <f aca="false">W120+$B$8</f>
        <v>3.03</v>
      </c>
      <c r="X121" s="32" t="n">
        <f aca="false">(W121-1)/W121</f>
        <v>0.669966996699669</v>
      </c>
      <c r="Z121" s="33" t="n">
        <f aca="false">N121*2+R121*2+S121</f>
        <v>-1.26772064999915</v>
      </c>
    </row>
    <row r="122" customFormat="false" ht="15" hidden="false" customHeight="false" outlineLevel="0" collapsed="false">
      <c r="B122" s="0" t="n">
        <f aca="false">V122</f>
        <v>-1</v>
      </c>
      <c r="C122" s="0" t="n">
        <f aca="false">C121</f>
        <v>10</v>
      </c>
      <c r="D122" s="1" t="n">
        <f aca="false">C122*W122</f>
        <v>30.5999999999999</v>
      </c>
      <c r="E122" s="1" t="n">
        <f aca="false">E121</f>
        <v>11.36</v>
      </c>
      <c r="F122" s="1" t="n">
        <f aca="false">D122-C122</f>
        <v>20.5999999999999</v>
      </c>
      <c r="G122" s="1" t="n">
        <f aca="false">($B$3*Q122-30*F122)/30</f>
        <v>28.36</v>
      </c>
      <c r="H122" s="1" t="n">
        <f aca="false">H121</f>
        <v>1.225</v>
      </c>
      <c r="I122" s="1" t="n">
        <f aca="false">I121</f>
        <v>1.2</v>
      </c>
      <c r="J122" s="1" t="n">
        <f aca="false">F122+G122</f>
        <v>48.9599999999999</v>
      </c>
      <c r="K122" s="1" t="n">
        <f aca="false">G122*G122-F122*F122</f>
        <v>379.929600000001</v>
      </c>
      <c r="L122" s="1" t="n">
        <f aca="false">N122*F122</f>
        <v>5752.5140736</v>
      </c>
      <c r="M122" s="29" t="n">
        <f aca="false">1/4*H122*I122*J122*K122</f>
        <v>6835.99730688</v>
      </c>
      <c r="N122" s="1" t="n">
        <f aca="false">1/2*K122*H122*I122</f>
        <v>279.248256000001</v>
      </c>
      <c r="O122" s="0" t="n">
        <f aca="false">O121</f>
        <v>0.8</v>
      </c>
      <c r="P122" s="0" t="n">
        <f aca="false">O122*D122</f>
        <v>24.48</v>
      </c>
      <c r="Q122" s="0" t="n">
        <f aca="false">P122*60</f>
        <v>1468.8</v>
      </c>
      <c r="R122" s="30" t="n">
        <f aca="false">-M122/D122</f>
        <v>-223.3986048</v>
      </c>
      <c r="S122" s="0" t="n">
        <f aca="false">-1/2*$B$4*$B$5*H122*F122*F122*SIGN(F122)</f>
        <v>-116.964224999999</v>
      </c>
      <c r="T122" s="31" t="n">
        <f aca="false">R122+S122</f>
        <v>-340.3628298</v>
      </c>
      <c r="U122" s="30" t="n">
        <f aca="false">T122+N122</f>
        <v>-61.1145737999993</v>
      </c>
      <c r="V122" s="0" t="n">
        <f aca="false">SIGN(U122)</f>
        <v>-1</v>
      </c>
      <c r="W122" s="32" t="n">
        <f aca="false">W121+$B$8</f>
        <v>3.05999999999999</v>
      </c>
      <c r="X122" s="32" t="n">
        <f aca="false">(W122-1)/W122</f>
        <v>0.673202614379084</v>
      </c>
      <c r="Z122" s="33" t="n">
        <f aca="false">N122*2+R122*2+S122</f>
        <v>-5.26492259999922</v>
      </c>
    </row>
    <row r="123" customFormat="false" ht="15" hidden="false" customHeight="false" outlineLevel="0" collapsed="false">
      <c r="B123" s="0" t="n">
        <f aca="false">V123</f>
        <v>-1</v>
      </c>
      <c r="C123" s="0" t="n">
        <f aca="false">C122</f>
        <v>10</v>
      </c>
      <c r="D123" s="1" t="n">
        <f aca="false">C123*W123</f>
        <v>30.8999999999999</v>
      </c>
      <c r="E123" s="1" t="n">
        <f aca="false">E122</f>
        <v>11.36</v>
      </c>
      <c r="F123" s="1" t="n">
        <f aca="false">D123-C123</f>
        <v>20.8999999999999</v>
      </c>
      <c r="G123" s="1" t="n">
        <f aca="false">($B$3*Q123-30*F123)/30</f>
        <v>28.54</v>
      </c>
      <c r="H123" s="1" t="n">
        <f aca="false">H122</f>
        <v>1.225</v>
      </c>
      <c r="I123" s="1" t="n">
        <f aca="false">I122</f>
        <v>1.2</v>
      </c>
      <c r="J123" s="1" t="n">
        <f aca="false">F123+G123</f>
        <v>49.4399999999999</v>
      </c>
      <c r="K123" s="1" t="n">
        <f aca="false">G123*G123-F123*F123</f>
        <v>377.7216</v>
      </c>
      <c r="L123" s="1" t="n">
        <f aca="false">N123*F123</f>
        <v>5802.37035839999</v>
      </c>
      <c r="M123" s="29" t="n">
        <f aca="false">1/4*H123*I123*J123*K123</f>
        <v>6862.89929471999</v>
      </c>
      <c r="N123" s="1" t="n">
        <f aca="false">1/2*K123*H123*I123</f>
        <v>277.625376</v>
      </c>
      <c r="O123" s="0" t="n">
        <f aca="false">O122</f>
        <v>0.8</v>
      </c>
      <c r="P123" s="0" t="n">
        <f aca="false">O123*D123</f>
        <v>24.72</v>
      </c>
      <c r="Q123" s="0" t="n">
        <f aca="false">P123*60</f>
        <v>1483.2</v>
      </c>
      <c r="R123" s="30" t="n">
        <f aca="false">-M123/D123</f>
        <v>-222.1003008</v>
      </c>
      <c r="S123" s="0" t="n">
        <f aca="false">-1/2*$B$4*$B$5*H123*F123*F123*SIGN(F123)</f>
        <v>-120.395756249999</v>
      </c>
      <c r="T123" s="31" t="n">
        <f aca="false">R123+S123</f>
        <v>-342.49605705</v>
      </c>
      <c r="U123" s="30" t="n">
        <f aca="false">T123+N123</f>
        <v>-64.8706810499993</v>
      </c>
      <c r="V123" s="0" t="n">
        <f aca="false">SIGN(U123)</f>
        <v>-1</v>
      </c>
      <c r="W123" s="32" t="n">
        <f aca="false">W122+$B$8</f>
        <v>3.08999999999999</v>
      </c>
      <c r="X123" s="32" t="n">
        <f aca="false">(W123-1)/W123</f>
        <v>0.676375404530744</v>
      </c>
      <c r="Z123" s="33" t="n">
        <f aca="false">N123*2+R123*2+S123</f>
        <v>-9.34560584999925</v>
      </c>
    </row>
    <row r="124" customFormat="false" ht="15" hidden="false" customHeight="false" outlineLevel="0" collapsed="false">
      <c r="B124" s="0" t="n">
        <f aca="false">V124</f>
        <v>-1</v>
      </c>
      <c r="C124" s="0" t="n">
        <f aca="false">C123</f>
        <v>10</v>
      </c>
      <c r="D124" s="1" t="n">
        <f aca="false">C124*W124</f>
        <v>31.1999999999999</v>
      </c>
      <c r="E124" s="1" t="n">
        <f aca="false">E123</f>
        <v>11.36</v>
      </c>
      <c r="F124" s="1" t="n">
        <f aca="false">D124-C124</f>
        <v>21.1999999999999</v>
      </c>
      <c r="G124" s="1" t="n">
        <f aca="false">($B$3*Q124-30*F124)/30</f>
        <v>28.72</v>
      </c>
      <c r="H124" s="1" t="n">
        <f aca="false">H123</f>
        <v>1.225</v>
      </c>
      <c r="I124" s="1" t="n">
        <f aca="false">I123</f>
        <v>1.2</v>
      </c>
      <c r="J124" s="1" t="n">
        <f aca="false">F124+G124</f>
        <v>49.9199999999999</v>
      </c>
      <c r="K124" s="1" t="n">
        <f aca="false">G124*G124-F124*F124</f>
        <v>375.3984</v>
      </c>
      <c r="L124" s="1" t="n">
        <f aca="false">N124*F124</f>
        <v>5849.45786879999</v>
      </c>
      <c r="M124" s="29" t="n">
        <f aca="false">1/4*H124*I124*J124*K124</f>
        <v>6886.90888703999</v>
      </c>
      <c r="N124" s="1" t="n">
        <f aca="false">1/2*K124*H124*I124</f>
        <v>275.917824</v>
      </c>
      <c r="O124" s="0" t="n">
        <f aca="false">O123</f>
        <v>0.8</v>
      </c>
      <c r="P124" s="0" t="n">
        <f aca="false">O124*D124</f>
        <v>24.96</v>
      </c>
      <c r="Q124" s="0" t="n">
        <f aca="false">P124*60</f>
        <v>1497.6</v>
      </c>
      <c r="R124" s="30" t="n">
        <f aca="false">-M124/D124</f>
        <v>-220.7342592</v>
      </c>
      <c r="S124" s="0" t="n">
        <f aca="false">-1/2*$B$4*$B$5*H124*F124*F124*SIGN(F124)</f>
        <v>-123.876899999999</v>
      </c>
      <c r="T124" s="31" t="n">
        <f aca="false">R124+S124</f>
        <v>-344.6111592</v>
      </c>
      <c r="U124" s="30" t="n">
        <f aca="false">T124+N124</f>
        <v>-68.6933351999992</v>
      </c>
      <c r="V124" s="0" t="n">
        <f aca="false">SIGN(U124)</f>
        <v>-1</v>
      </c>
      <c r="W124" s="32" t="n">
        <f aca="false">W123+$B$8</f>
        <v>3.11999999999999</v>
      </c>
      <c r="X124" s="32" t="n">
        <f aca="false">(W124-1)/W124</f>
        <v>0.679487179487179</v>
      </c>
      <c r="Z124" s="33" t="n">
        <f aca="false">N124*2+R124*2+S124</f>
        <v>-13.5097703999992</v>
      </c>
    </row>
    <row r="125" customFormat="false" ht="15" hidden="false" customHeight="false" outlineLevel="0" collapsed="false">
      <c r="B125" s="0" t="n">
        <f aca="false">V125</f>
        <v>-1</v>
      </c>
      <c r="C125" s="0" t="n">
        <f aca="false">C124</f>
        <v>10</v>
      </c>
      <c r="D125" s="1" t="n">
        <f aca="false">C125*W125</f>
        <v>31.4999999999999</v>
      </c>
      <c r="E125" s="1" t="n">
        <f aca="false">E124</f>
        <v>11.36</v>
      </c>
      <c r="F125" s="1" t="n">
        <f aca="false">D125-C125</f>
        <v>21.4999999999999</v>
      </c>
      <c r="G125" s="1" t="n">
        <f aca="false">($B$3*Q125-30*F125)/30</f>
        <v>28.9</v>
      </c>
      <c r="H125" s="1" t="n">
        <f aca="false">H124</f>
        <v>1.225</v>
      </c>
      <c r="I125" s="1" t="n">
        <f aca="false">I124</f>
        <v>1.2</v>
      </c>
      <c r="J125" s="1" t="n">
        <f aca="false">F125+G125</f>
        <v>50.3999999999999</v>
      </c>
      <c r="K125" s="1" t="n">
        <f aca="false">G125*G125-F125*F125</f>
        <v>372.960000000001</v>
      </c>
      <c r="L125" s="1" t="n">
        <f aca="false">N125*F125</f>
        <v>5893.7004</v>
      </c>
      <c r="M125" s="29" t="n">
        <f aca="false">1/4*H125*I125*J125*K125</f>
        <v>6907.96512000001</v>
      </c>
      <c r="N125" s="1" t="n">
        <f aca="false">1/2*K125*H125*I125</f>
        <v>274.125600000001</v>
      </c>
      <c r="O125" s="0" t="n">
        <f aca="false">O124</f>
        <v>0.8</v>
      </c>
      <c r="P125" s="0" t="n">
        <f aca="false">O125*D125</f>
        <v>25.2</v>
      </c>
      <c r="Q125" s="0" t="n">
        <f aca="false">P125*60</f>
        <v>1512</v>
      </c>
      <c r="R125" s="30" t="n">
        <f aca="false">-M125/D125</f>
        <v>-219.300480000001</v>
      </c>
      <c r="S125" s="0" t="n">
        <f aca="false">-1/2*$B$4*$B$5*H125*F125*F125*SIGN(F125)</f>
        <v>-127.407656249999</v>
      </c>
      <c r="T125" s="31" t="n">
        <f aca="false">R125+S125</f>
        <v>-346.70813625</v>
      </c>
      <c r="U125" s="30" t="n">
        <f aca="false">T125+N125</f>
        <v>-72.5825362499992</v>
      </c>
      <c r="V125" s="0" t="n">
        <f aca="false">SIGN(U125)</f>
        <v>-1</v>
      </c>
      <c r="W125" s="32" t="n">
        <f aca="false">W124+$B$8</f>
        <v>3.14999999999999</v>
      </c>
      <c r="X125" s="32" t="n">
        <f aca="false">(W125-1)/W125</f>
        <v>0.682539682539682</v>
      </c>
      <c r="Z125" s="33" t="n">
        <f aca="false">N125*2+R125*2+S125</f>
        <v>-17.7574162499992</v>
      </c>
    </row>
    <row r="126" customFormat="false" ht="15" hidden="false" customHeight="false" outlineLevel="0" collapsed="false">
      <c r="B126" s="0" t="n">
        <f aca="false">V126</f>
        <v>-1</v>
      </c>
      <c r="C126" s="0" t="n">
        <f aca="false">C125</f>
        <v>10</v>
      </c>
      <c r="D126" s="1" t="n">
        <f aca="false">C126*W126</f>
        <v>31.7999999999999</v>
      </c>
      <c r="E126" s="1" t="n">
        <f aca="false">E125</f>
        <v>11.36</v>
      </c>
      <c r="F126" s="1" t="n">
        <f aca="false">D126-C126</f>
        <v>21.7999999999999</v>
      </c>
      <c r="G126" s="1" t="n">
        <f aca="false">($B$3*Q126-30*F126)/30</f>
        <v>29.08</v>
      </c>
      <c r="H126" s="1" t="n">
        <f aca="false">H125</f>
        <v>1.225</v>
      </c>
      <c r="I126" s="1" t="n">
        <f aca="false">I125</f>
        <v>1.2</v>
      </c>
      <c r="J126" s="1" t="n">
        <f aca="false">F126+G126</f>
        <v>50.8799999999999</v>
      </c>
      <c r="K126" s="1" t="n">
        <f aca="false">G126*G126-F126*F126</f>
        <v>370.406400000001</v>
      </c>
      <c r="L126" s="1" t="n">
        <f aca="false">N126*F126</f>
        <v>5935.0217472</v>
      </c>
      <c r="M126" s="29" t="n">
        <f aca="false">1/4*H126*I126*J126*K126</f>
        <v>6926.00702976001</v>
      </c>
      <c r="N126" s="1" t="n">
        <f aca="false">1/2*K126*H126*I126</f>
        <v>272.248704000001</v>
      </c>
      <c r="O126" s="0" t="n">
        <f aca="false">O125</f>
        <v>0.8</v>
      </c>
      <c r="P126" s="0" t="n">
        <f aca="false">O126*D126</f>
        <v>25.44</v>
      </c>
      <c r="Q126" s="0" t="n">
        <f aca="false">P126*60</f>
        <v>1526.4</v>
      </c>
      <c r="R126" s="30" t="n">
        <f aca="false">-M126/D126</f>
        <v>-217.798963200001</v>
      </c>
      <c r="S126" s="0" t="n">
        <f aca="false">-1/2*$B$4*$B$5*H126*F126*F126*SIGN(F126)</f>
        <v>-130.988024999999</v>
      </c>
      <c r="T126" s="31" t="n">
        <f aca="false">R126+S126</f>
        <v>-348.7869882</v>
      </c>
      <c r="U126" s="30" t="n">
        <f aca="false">T126+N126</f>
        <v>-76.5382841999992</v>
      </c>
      <c r="V126" s="0" t="n">
        <f aca="false">SIGN(U126)</f>
        <v>-1</v>
      </c>
      <c r="W126" s="32" t="n">
        <f aca="false">W125+$B$8</f>
        <v>3.17999999999999</v>
      </c>
      <c r="X126" s="32" t="n">
        <f aca="false">(W126-1)/W126</f>
        <v>0.685534591194968</v>
      </c>
      <c r="Z126" s="33" t="n">
        <f aca="false">N126*2+R126*2+S126</f>
        <v>-22.088543399999</v>
      </c>
    </row>
    <row r="127" customFormat="false" ht="15" hidden="false" customHeight="false" outlineLevel="0" collapsed="false">
      <c r="B127" s="0" t="n">
        <f aca="false">V127</f>
        <v>-1</v>
      </c>
      <c r="C127" s="0" t="n">
        <f aca="false">C126</f>
        <v>10</v>
      </c>
      <c r="D127" s="1" t="n">
        <f aca="false">C127*W127</f>
        <v>32.0999999999999</v>
      </c>
      <c r="E127" s="1" t="n">
        <f aca="false">E126</f>
        <v>11.36</v>
      </c>
      <c r="F127" s="1" t="n">
        <f aca="false">D127-C127</f>
        <v>22.0999999999999</v>
      </c>
      <c r="G127" s="1" t="n">
        <f aca="false">($B$3*Q127-30*F127)/30</f>
        <v>29.26</v>
      </c>
      <c r="H127" s="1" t="n">
        <f aca="false">H126</f>
        <v>1.225</v>
      </c>
      <c r="I127" s="1" t="n">
        <f aca="false">I126</f>
        <v>1.2</v>
      </c>
      <c r="J127" s="1" t="n">
        <f aca="false">F127+G127</f>
        <v>51.3599999999999</v>
      </c>
      <c r="K127" s="1" t="n">
        <f aca="false">G127*G127-F127*F127</f>
        <v>367.7376</v>
      </c>
      <c r="L127" s="1" t="n">
        <f aca="false">N127*F127</f>
        <v>5973.34570559999</v>
      </c>
      <c r="M127" s="29" t="n">
        <f aca="false">1/4*H127*I127*J127*K127</f>
        <v>6940.97365247999</v>
      </c>
      <c r="N127" s="1" t="n">
        <f aca="false">1/2*K127*H127*I127</f>
        <v>270.287136</v>
      </c>
      <c r="O127" s="0" t="n">
        <f aca="false">O126</f>
        <v>0.8</v>
      </c>
      <c r="P127" s="0" t="n">
        <f aca="false">O127*D127</f>
        <v>25.68</v>
      </c>
      <c r="Q127" s="0" t="n">
        <f aca="false">P127*60</f>
        <v>1540.8</v>
      </c>
      <c r="R127" s="30" t="n">
        <f aca="false">-M127/D127</f>
        <v>-216.2297088</v>
      </c>
      <c r="S127" s="0" t="n">
        <f aca="false">-1/2*$B$4*$B$5*H127*F127*F127*SIGN(F127)</f>
        <v>-134.618006249999</v>
      </c>
      <c r="T127" s="31" t="n">
        <f aca="false">R127+S127</f>
        <v>-350.847715049999</v>
      </c>
      <c r="U127" s="30" t="n">
        <f aca="false">T127+N127</f>
        <v>-80.5605790499992</v>
      </c>
      <c r="V127" s="0" t="n">
        <f aca="false">SIGN(U127)</f>
        <v>-1</v>
      </c>
      <c r="W127" s="32" t="n">
        <f aca="false">W126+$B$8</f>
        <v>3.20999999999999</v>
      </c>
      <c r="X127" s="32" t="n">
        <f aca="false">(W127-1)/W127</f>
        <v>0.688473520249221</v>
      </c>
      <c r="Z127" s="33" t="n">
        <f aca="false">N127*2+R127*2+S127</f>
        <v>-26.503151849999</v>
      </c>
    </row>
    <row r="128" customFormat="false" ht="15" hidden="false" customHeight="false" outlineLevel="0" collapsed="false">
      <c r="B128" s="0" t="n">
        <f aca="false">V128</f>
        <v>-1</v>
      </c>
      <c r="C128" s="0" t="n">
        <f aca="false">C127</f>
        <v>10</v>
      </c>
      <c r="D128" s="1" t="n">
        <f aca="false">C128*W128</f>
        <v>32.3999999999999</v>
      </c>
      <c r="E128" s="1" t="n">
        <f aca="false">E127</f>
        <v>11.36</v>
      </c>
      <c r="F128" s="1" t="n">
        <f aca="false">D128-C128</f>
        <v>22.3999999999999</v>
      </c>
      <c r="G128" s="1" t="n">
        <f aca="false">($B$3*Q128-30*F128)/30</f>
        <v>29.44</v>
      </c>
      <c r="H128" s="1" t="n">
        <f aca="false">H127</f>
        <v>1.225</v>
      </c>
      <c r="I128" s="1" t="n">
        <f aca="false">I127</f>
        <v>1.2</v>
      </c>
      <c r="J128" s="1" t="n">
        <f aca="false">F128+G128</f>
        <v>51.8399999999999</v>
      </c>
      <c r="K128" s="1" t="n">
        <f aca="false">G128*G128-F128*F128</f>
        <v>364.9536</v>
      </c>
      <c r="L128" s="1" t="n">
        <f aca="false">N128*F128</f>
        <v>6008.59607039999</v>
      </c>
      <c r="M128" s="29" t="n">
        <f aca="false">1/4*H128*I128*J128*K128</f>
        <v>6952.80402431999</v>
      </c>
      <c r="N128" s="1" t="n">
        <f aca="false">1/2*K128*H128*I128</f>
        <v>268.240896</v>
      </c>
      <c r="O128" s="0" t="n">
        <f aca="false">O127</f>
        <v>0.8</v>
      </c>
      <c r="P128" s="0" t="n">
        <f aca="false">O128*D128</f>
        <v>25.92</v>
      </c>
      <c r="Q128" s="0" t="n">
        <f aca="false">P128*60</f>
        <v>1555.2</v>
      </c>
      <c r="R128" s="30" t="n">
        <f aca="false">-M128/D128</f>
        <v>-214.5927168</v>
      </c>
      <c r="S128" s="0" t="n">
        <f aca="false">-1/2*$B$4*$B$5*H128*F128*F128*SIGN(F128)</f>
        <v>-138.297599999999</v>
      </c>
      <c r="T128" s="31" t="n">
        <f aca="false">R128+S128</f>
        <v>-352.890316799999</v>
      </c>
      <c r="U128" s="30" t="n">
        <f aca="false">T128+N128</f>
        <v>-84.6494207999991</v>
      </c>
      <c r="V128" s="0" t="n">
        <f aca="false">SIGN(U128)</f>
        <v>-1</v>
      </c>
      <c r="W128" s="32" t="n">
        <f aca="false">W127+$B$8</f>
        <v>3.23999999999999</v>
      </c>
      <c r="X128" s="32" t="n">
        <f aca="false">(W128-1)/W128</f>
        <v>0.691358024691357</v>
      </c>
      <c r="Z128" s="33" t="n">
        <f aca="false">N128*2+R128*2+S128</f>
        <v>-31.0012415999989</v>
      </c>
    </row>
    <row r="129" customFormat="false" ht="15" hidden="false" customHeight="false" outlineLevel="0" collapsed="false">
      <c r="B129" s="0" t="n">
        <f aca="false">V129</f>
        <v>-1</v>
      </c>
      <c r="C129" s="0" t="n">
        <f aca="false">C128</f>
        <v>10</v>
      </c>
      <c r="D129" s="1" t="n">
        <f aca="false">C129*W129</f>
        <v>32.6999999999999</v>
      </c>
      <c r="E129" s="1" t="n">
        <f aca="false">E128</f>
        <v>11.36</v>
      </c>
      <c r="F129" s="1" t="n">
        <f aca="false">D129-C129</f>
        <v>22.6999999999999</v>
      </c>
      <c r="G129" s="1" t="n">
        <f aca="false">($B$3*Q129-30*F129)/30</f>
        <v>29.62</v>
      </c>
      <c r="H129" s="1" t="n">
        <f aca="false">H128</f>
        <v>1.225</v>
      </c>
      <c r="I129" s="1" t="n">
        <f aca="false">I128</f>
        <v>1.2</v>
      </c>
      <c r="J129" s="1" t="n">
        <f aca="false">F129+G129</f>
        <v>52.3199999999999</v>
      </c>
      <c r="K129" s="1" t="n">
        <f aca="false">G129*G129-F129*F129</f>
        <v>362.054400000001</v>
      </c>
      <c r="L129" s="1" t="n">
        <f aca="false">N129*F129</f>
        <v>6040.69663679999</v>
      </c>
      <c r="M129" s="29" t="n">
        <f aca="false">1/4*H129*I129*J129*K129</f>
        <v>6961.43718144</v>
      </c>
      <c r="N129" s="1" t="n">
        <f aca="false">1/2*K129*H129*I129</f>
        <v>266.109984000001</v>
      </c>
      <c r="O129" s="0" t="n">
        <f aca="false">O128</f>
        <v>0.8</v>
      </c>
      <c r="P129" s="0" t="n">
        <f aca="false">O129*D129</f>
        <v>26.1599999999999</v>
      </c>
      <c r="Q129" s="0" t="n">
        <f aca="false">P129*60</f>
        <v>1569.6</v>
      </c>
      <c r="R129" s="30" t="n">
        <f aca="false">-M129/D129</f>
        <v>-212.8879872</v>
      </c>
      <c r="S129" s="0" t="n">
        <f aca="false">-1/2*$B$4*$B$5*H129*F129*F129*SIGN(F129)</f>
        <v>-142.026806249999</v>
      </c>
      <c r="T129" s="31" t="n">
        <f aca="false">R129+S129</f>
        <v>-354.91479345</v>
      </c>
      <c r="U129" s="30" t="n">
        <f aca="false">T129+N129</f>
        <v>-88.804809449999</v>
      </c>
      <c r="V129" s="0" t="n">
        <f aca="false">SIGN(U129)</f>
        <v>-1</v>
      </c>
      <c r="W129" s="32" t="n">
        <f aca="false">W128+$B$8</f>
        <v>3.26999999999999</v>
      </c>
      <c r="X129" s="32" t="n">
        <f aca="false">(W129-1)/W129</f>
        <v>0.694189602446483</v>
      </c>
      <c r="Z129" s="33" t="n">
        <f aca="false">N129*2+R129*2+S129</f>
        <v>-35.5828126499989</v>
      </c>
    </row>
    <row r="130" customFormat="false" ht="15" hidden="false" customHeight="false" outlineLevel="0" collapsed="false">
      <c r="B130" s="0" t="n">
        <f aca="false">V130</f>
        <v>-1</v>
      </c>
      <c r="C130" s="0" t="n">
        <f aca="false">C129</f>
        <v>10</v>
      </c>
      <c r="D130" s="1" t="n">
        <f aca="false">C130*W130</f>
        <v>32.9999999999999</v>
      </c>
      <c r="E130" s="1" t="n">
        <f aca="false">E129</f>
        <v>11.36</v>
      </c>
      <c r="F130" s="1" t="n">
        <f aca="false">D130-C130</f>
        <v>22.9999999999999</v>
      </c>
      <c r="G130" s="1" t="n">
        <f aca="false">($B$3*Q130-30*F130)/30</f>
        <v>29.8</v>
      </c>
      <c r="H130" s="1" t="n">
        <f aca="false">H129</f>
        <v>1.225</v>
      </c>
      <c r="I130" s="1" t="n">
        <f aca="false">I129</f>
        <v>1.2</v>
      </c>
      <c r="J130" s="1" t="n">
        <f aca="false">F130+G130</f>
        <v>52.7999999999999</v>
      </c>
      <c r="K130" s="1" t="n">
        <f aca="false">G130*G130-F130*F130</f>
        <v>359.040000000001</v>
      </c>
      <c r="L130" s="1" t="n">
        <f aca="false">N130*F130</f>
        <v>6069.5712</v>
      </c>
      <c r="M130" s="29" t="n">
        <f aca="false">1/4*H130*I130*J130*K130</f>
        <v>6966.81216000001</v>
      </c>
      <c r="N130" s="1" t="n">
        <f aca="false">1/2*K130*H130*I130</f>
        <v>263.894400000001</v>
      </c>
      <c r="O130" s="0" t="n">
        <f aca="false">O129</f>
        <v>0.8</v>
      </c>
      <c r="P130" s="0" t="n">
        <f aca="false">O130*D130</f>
        <v>26.3999999999999</v>
      </c>
      <c r="Q130" s="0" t="n">
        <f aca="false">P130*60</f>
        <v>1584</v>
      </c>
      <c r="R130" s="30" t="n">
        <f aca="false">-M130/D130</f>
        <v>-211.115520000001</v>
      </c>
      <c r="S130" s="0" t="n">
        <f aca="false">-1/2*$B$4*$B$5*H130*F130*F130*SIGN(F130)</f>
        <v>-145.805624999999</v>
      </c>
      <c r="T130" s="31" t="n">
        <f aca="false">R130+S130</f>
        <v>-356.921145</v>
      </c>
      <c r="U130" s="30" t="n">
        <f aca="false">T130+N130</f>
        <v>-93.0267449999989</v>
      </c>
      <c r="V130" s="0" t="n">
        <f aca="false">SIGN(U130)</f>
        <v>-1</v>
      </c>
      <c r="W130" s="32" t="n">
        <f aca="false">W129+$B$8</f>
        <v>3.29999999999999</v>
      </c>
      <c r="X130" s="32" t="n">
        <f aca="false">(W130-1)/W130</f>
        <v>0.696969696969696</v>
      </c>
      <c r="Z130" s="33" t="n">
        <f aca="false">N130*2+R130*2+S130</f>
        <v>-40.2478649999987</v>
      </c>
    </row>
    <row r="131" customFormat="false" ht="15" hidden="false" customHeight="false" outlineLevel="0" collapsed="false">
      <c r="B131" s="0" t="n">
        <f aca="false">V131</f>
        <v>-1</v>
      </c>
      <c r="C131" s="0" t="n">
        <f aca="false">C130</f>
        <v>10</v>
      </c>
      <c r="D131" s="1" t="n">
        <f aca="false">C131*W131</f>
        <v>33.2999999999999</v>
      </c>
      <c r="E131" s="1" t="n">
        <f aca="false">E130</f>
        <v>11.36</v>
      </c>
      <c r="F131" s="1" t="n">
        <f aca="false">D131-C131</f>
        <v>23.2999999999999</v>
      </c>
      <c r="G131" s="1" t="n">
        <f aca="false">($B$3*Q131-30*F131)/30</f>
        <v>29.98</v>
      </c>
      <c r="H131" s="1" t="n">
        <f aca="false">H130</f>
        <v>1.225</v>
      </c>
      <c r="I131" s="1" t="n">
        <f aca="false">I130</f>
        <v>1.2</v>
      </c>
      <c r="J131" s="1" t="n">
        <f aca="false">F131+G131</f>
        <v>53.2799999999999</v>
      </c>
      <c r="K131" s="1" t="n">
        <f aca="false">G131*G131-F131*F131</f>
        <v>355.910400000001</v>
      </c>
      <c r="L131" s="1" t="n">
        <f aca="false">N131*F131</f>
        <v>6095.1435552</v>
      </c>
      <c r="M131" s="29" t="n">
        <f aca="false">1/4*H131*I131*J131*K131</f>
        <v>6968.86799616001</v>
      </c>
      <c r="N131" s="1" t="n">
        <f aca="false">1/2*K131*H131*I131</f>
        <v>261.594144000001</v>
      </c>
      <c r="O131" s="0" t="n">
        <f aca="false">O130</f>
        <v>0.8</v>
      </c>
      <c r="P131" s="0" t="n">
        <f aca="false">O131*D131</f>
        <v>26.6399999999999</v>
      </c>
      <c r="Q131" s="0" t="n">
        <f aca="false">P131*60</f>
        <v>1598.4</v>
      </c>
      <c r="R131" s="30" t="n">
        <f aca="false">-M131/D131</f>
        <v>-209.275315200001</v>
      </c>
      <c r="S131" s="0" t="n">
        <f aca="false">-1/2*$B$4*$B$5*H131*F131*F131*SIGN(F131)</f>
        <v>-149.634056249999</v>
      </c>
      <c r="T131" s="31" t="n">
        <f aca="false">R131+S131</f>
        <v>-358.90937145</v>
      </c>
      <c r="U131" s="30" t="n">
        <f aca="false">T131+N131</f>
        <v>-97.3152274499989</v>
      </c>
      <c r="V131" s="0" t="n">
        <f aca="false">SIGN(U131)</f>
        <v>-1</v>
      </c>
      <c r="W131" s="32" t="n">
        <f aca="false">W130+$B$8</f>
        <v>3.32999999999999</v>
      </c>
      <c r="X131" s="32" t="n">
        <f aca="false">(W131-1)/W131</f>
        <v>0.699699699699699</v>
      </c>
      <c r="Z131" s="33" t="n">
        <f aca="false">N131*2+R131*2+S131</f>
        <v>-44.9963986499987</v>
      </c>
    </row>
    <row r="132" customFormat="false" ht="15" hidden="false" customHeight="false" outlineLevel="0" collapsed="false">
      <c r="B132" s="0" t="n">
        <f aca="false">V132</f>
        <v>-1</v>
      </c>
      <c r="C132" s="0" t="n">
        <f aca="false">C131</f>
        <v>10</v>
      </c>
      <c r="D132" s="1" t="n">
        <f aca="false">C132*W132</f>
        <v>33.5999999999999</v>
      </c>
      <c r="E132" s="1" t="n">
        <f aca="false">E131</f>
        <v>11.36</v>
      </c>
      <c r="F132" s="1" t="n">
        <f aca="false">D132-C132</f>
        <v>23.5999999999999</v>
      </c>
      <c r="G132" s="1" t="n">
        <f aca="false">($B$3*Q132-30*F132)/30</f>
        <v>30.16</v>
      </c>
      <c r="H132" s="1" t="n">
        <f aca="false">H131</f>
        <v>1.225</v>
      </c>
      <c r="I132" s="1" t="n">
        <f aca="false">I131</f>
        <v>1.2</v>
      </c>
      <c r="J132" s="1" t="n">
        <f aca="false">F132+G132</f>
        <v>53.7599999999999</v>
      </c>
      <c r="K132" s="1" t="n">
        <f aca="false">G132*G132-F132*F132</f>
        <v>352.665600000001</v>
      </c>
      <c r="L132" s="1" t="n">
        <f aca="false">N132*F132</f>
        <v>6117.3374976</v>
      </c>
      <c r="M132" s="29" t="n">
        <f aca="false">1/4*H132*I132*J132*K132</f>
        <v>6967.54372608</v>
      </c>
      <c r="N132" s="1" t="n">
        <f aca="false">1/2*K132*H132*I132</f>
        <v>259.209216000001</v>
      </c>
      <c r="O132" s="0" t="n">
        <f aca="false">O131</f>
        <v>0.8</v>
      </c>
      <c r="P132" s="0" t="n">
        <f aca="false">O132*D132</f>
        <v>26.8799999999999</v>
      </c>
      <c r="Q132" s="0" t="n">
        <f aca="false">P132*60</f>
        <v>1612.8</v>
      </c>
      <c r="R132" s="30" t="n">
        <f aca="false">-M132/D132</f>
        <v>-207.367372800001</v>
      </c>
      <c r="S132" s="0" t="n">
        <f aca="false">-1/2*$B$4*$B$5*H132*F132*F132*SIGN(F132)</f>
        <v>-153.512099999999</v>
      </c>
      <c r="T132" s="31" t="n">
        <f aca="false">R132+S132</f>
        <v>-360.8794728</v>
      </c>
      <c r="U132" s="30" t="n">
        <f aca="false">T132+N132</f>
        <v>-101.670256799999</v>
      </c>
      <c r="V132" s="0" t="n">
        <f aca="false">SIGN(U132)</f>
        <v>-1</v>
      </c>
      <c r="W132" s="32" t="n">
        <f aca="false">W131+$B$8</f>
        <v>3.35999999999999</v>
      </c>
      <c r="X132" s="32" t="n">
        <f aca="false">(W132-1)/W132</f>
        <v>0.702380952380952</v>
      </c>
      <c r="Z132" s="33" t="n">
        <f aca="false">N132*2+R132*2+S132</f>
        <v>-49.8284135999988</v>
      </c>
    </row>
    <row r="133" customFormat="false" ht="15" hidden="false" customHeight="false" outlineLevel="0" collapsed="false">
      <c r="B133" s="0" t="n">
        <f aca="false">V133</f>
        <v>-1</v>
      </c>
      <c r="C133" s="0" t="n">
        <f aca="false">C132</f>
        <v>10</v>
      </c>
      <c r="D133" s="1" t="n">
        <f aca="false">C133*W133</f>
        <v>33.8999999999999</v>
      </c>
      <c r="E133" s="1" t="n">
        <f aca="false">E132</f>
        <v>11.36</v>
      </c>
      <c r="F133" s="1" t="n">
        <f aca="false">D133-C133</f>
        <v>23.8999999999999</v>
      </c>
      <c r="G133" s="1" t="n">
        <f aca="false">($B$3*Q133-30*F133)/30</f>
        <v>30.34</v>
      </c>
      <c r="H133" s="1" t="n">
        <f aca="false">H132</f>
        <v>1.225</v>
      </c>
      <c r="I133" s="1" t="n">
        <f aca="false">I132</f>
        <v>1.2</v>
      </c>
      <c r="J133" s="1" t="n">
        <f aca="false">F133+G133</f>
        <v>54.2399999999999</v>
      </c>
      <c r="K133" s="1" t="n">
        <f aca="false">G133*G133-F133*F133</f>
        <v>349.305600000001</v>
      </c>
      <c r="L133" s="1" t="n">
        <f aca="false">N133*F133</f>
        <v>6136.0768224</v>
      </c>
      <c r="M133" s="29" t="n">
        <f aca="false">1/4*H133*I133*J133*K133</f>
        <v>6962.77838592001</v>
      </c>
      <c r="N133" s="1" t="n">
        <f aca="false">1/2*K133*H133*I133</f>
        <v>256.739616000001</v>
      </c>
      <c r="O133" s="0" t="n">
        <f aca="false">O132</f>
        <v>0.8</v>
      </c>
      <c r="P133" s="0" t="n">
        <f aca="false">O133*D133</f>
        <v>27.1199999999999</v>
      </c>
      <c r="Q133" s="0" t="n">
        <f aca="false">P133*60</f>
        <v>1627.2</v>
      </c>
      <c r="R133" s="30" t="n">
        <f aca="false">-M133/D133</f>
        <v>-205.391692800001</v>
      </c>
      <c r="S133" s="0" t="n">
        <f aca="false">-1/2*$B$4*$B$5*H133*F133*F133*SIGN(F133)</f>
        <v>-157.439756249999</v>
      </c>
      <c r="T133" s="31" t="n">
        <f aca="false">R133+S133</f>
        <v>-362.83144905</v>
      </c>
      <c r="U133" s="30" t="n">
        <f aca="false">T133+N133</f>
        <v>-106.091833049999</v>
      </c>
      <c r="V133" s="0" t="n">
        <f aca="false">SIGN(U133)</f>
        <v>-1</v>
      </c>
      <c r="W133" s="32" t="n">
        <f aca="false">W132+$B$8</f>
        <v>3.38999999999999</v>
      </c>
      <c r="X133" s="32" t="n">
        <f aca="false">(W133-1)/W133</f>
        <v>0.705014749262536</v>
      </c>
      <c r="Z133" s="33" t="n">
        <f aca="false">N133*2+R133*2+S133</f>
        <v>-54.7439098499987</v>
      </c>
    </row>
    <row r="134" customFormat="false" ht="15" hidden="false" customHeight="false" outlineLevel="0" collapsed="false">
      <c r="B134" s="0" t="n">
        <f aca="false">V134</f>
        <v>-1</v>
      </c>
      <c r="C134" s="0" t="n">
        <f aca="false">C133</f>
        <v>10</v>
      </c>
      <c r="D134" s="1" t="n">
        <f aca="false">C134*W134</f>
        <v>34.1999999999999</v>
      </c>
      <c r="E134" s="1" t="n">
        <f aca="false">E133</f>
        <v>11.36</v>
      </c>
      <c r="F134" s="1" t="n">
        <f aca="false">D134-C134</f>
        <v>24.1999999999999</v>
      </c>
      <c r="G134" s="1" t="n">
        <f aca="false">($B$3*Q134-30*F134)/30</f>
        <v>30.52</v>
      </c>
      <c r="H134" s="1" t="n">
        <f aca="false">H133</f>
        <v>1.225</v>
      </c>
      <c r="I134" s="1" t="n">
        <f aca="false">I133</f>
        <v>1.2</v>
      </c>
      <c r="J134" s="1" t="n">
        <f aca="false">F134+G134</f>
        <v>54.7199999999999</v>
      </c>
      <c r="K134" s="1" t="n">
        <f aca="false">G134*G134-F134*F134</f>
        <v>345.830400000001</v>
      </c>
      <c r="L134" s="1" t="n">
        <f aca="false">N134*F134</f>
        <v>6151.2853248</v>
      </c>
      <c r="M134" s="29" t="n">
        <f aca="false">1/4*H134*I134*J134*K134</f>
        <v>6954.51101184001</v>
      </c>
      <c r="N134" s="1" t="n">
        <f aca="false">1/2*K134*H134*I134</f>
        <v>254.185344000001</v>
      </c>
      <c r="O134" s="0" t="n">
        <f aca="false">O133</f>
        <v>0.8</v>
      </c>
      <c r="P134" s="0" t="n">
        <f aca="false">O134*D134</f>
        <v>27.3599999999999</v>
      </c>
      <c r="Q134" s="0" t="n">
        <f aca="false">P134*60</f>
        <v>1641.6</v>
      </c>
      <c r="R134" s="30" t="n">
        <f aca="false">-M134/D134</f>
        <v>-203.348275200001</v>
      </c>
      <c r="S134" s="0" t="n">
        <f aca="false">-1/2*$B$4*$B$5*H134*F134*F134*SIGN(F134)</f>
        <v>-161.417024999999</v>
      </c>
      <c r="T134" s="31" t="n">
        <f aca="false">R134+S134</f>
        <v>-364.7653002</v>
      </c>
      <c r="U134" s="30" t="n">
        <f aca="false">T134+N134</f>
        <v>-110.579956199999</v>
      </c>
      <c r="V134" s="0" t="n">
        <f aca="false">SIGN(U134)</f>
        <v>-1</v>
      </c>
      <c r="W134" s="32" t="n">
        <f aca="false">W133+$B$8</f>
        <v>3.41999999999999</v>
      </c>
      <c r="X134" s="32" t="n">
        <f aca="false">(W134-1)/W134</f>
        <v>0.707602339181286</v>
      </c>
      <c r="Z134" s="33" t="n">
        <f aca="false">N134*2+R134*2+S134</f>
        <v>-59.7428873999986</v>
      </c>
    </row>
    <row r="135" customFormat="false" ht="15" hidden="false" customHeight="false" outlineLevel="0" collapsed="false">
      <c r="B135" s="0" t="n">
        <f aca="false">V135</f>
        <v>-1</v>
      </c>
      <c r="C135" s="0" t="n">
        <f aca="false">C134</f>
        <v>10</v>
      </c>
      <c r="D135" s="1" t="n">
        <f aca="false">C135*W135</f>
        <v>34.4999999999999</v>
      </c>
      <c r="E135" s="1" t="n">
        <f aca="false">E134</f>
        <v>11.36</v>
      </c>
      <c r="F135" s="1" t="n">
        <f aca="false">D135-C135</f>
        <v>24.4999999999999</v>
      </c>
      <c r="G135" s="1" t="n">
        <f aca="false">($B$3*Q135-30*F135)/30</f>
        <v>30.7</v>
      </c>
      <c r="H135" s="1" t="n">
        <f aca="false">H134</f>
        <v>1.225</v>
      </c>
      <c r="I135" s="1" t="n">
        <f aca="false">I134</f>
        <v>1.2</v>
      </c>
      <c r="J135" s="1" t="n">
        <f aca="false">F135+G135</f>
        <v>55.1999999999999</v>
      </c>
      <c r="K135" s="1" t="n">
        <f aca="false">G135*G135-F135*F135</f>
        <v>342.240000000001</v>
      </c>
      <c r="L135" s="1" t="n">
        <f aca="false">N135*F135</f>
        <v>6162.8868</v>
      </c>
      <c r="M135" s="29" t="n">
        <f aca="false">1/4*H135*I135*J135*K135</f>
        <v>6942.68064000001</v>
      </c>
      <c r="N135" s="1" t="n">
        <f aca="false">1/2*K135*H135*I135</f>
        <v>251.546400000001</v>
      </c>
      <c r="O135" s="0" t="n">
        <f aca="false">O134</f>
        <v>0.8</v>
      </c>
      <c r="P135" s="0" t="n">
        <f aca="false">O135*D135</f>
        <v>27.5999999999999</v>
      </c>
      <c r="Q135" s="0" t="n">
        <f aca="false">P135*60</f>
        <v>1656</v>
      </c>
      <c r="R135" s="30" t="n">
        <f aca="false">-M135/D135</f>
        <v>-201.237120000001</v>
      </c>
      <c r="S135" s="0" t="n">
        <f aca="false">-1/2*$B$4*$B$5*H135*F135*F135*SIGN(F135)</f>
        <v>-165.443906249999</v>
      </c>
      <c r="T135" s="31" t="n">
        <f aca="false">R135+S135</f>
        <v>-366.68102625</v>
      </c>
      <c r="U135" s="30" t="n">
        <f aca="false">T135+N135</f>
        <v>-115.134626249999</v>
      </c>
      <c r="V135" s="0" t="n">
        <f aca="false">SIGN(U135)</f>
        <v>-1</v>
      </c>
      <c r="W135" s="32" t="n">
        <f aca="false">W134+$B$8</f>
        <v>3.44999999999999</v>
      </c>
      <c r="X135" s="32" t="n">
        <f aca="false">(W135-1)/W135</f>
        <v>0.710144927536231</v>
      </c>
      <c r="Z135" s="33" t="n">
        <f aca="false">N135*2+R135*2+S135</f>
        <v>-64.8253462499987</v>
      </c>
    </row>
    <row r="136" customFormat="false" ht="15" hidden="false" customHeight="false" outlineLevel="0" collapsed="false">
      <c r="B136" s="0" t="n">
        <f aca="false">V136</f>
        <v>-1</v>
      </c>
      <c r="C136" s="0" t="n">
        <f aca="false">C135</f>
        <v>10</v>
      </c>
      <c r="D136" s="1" t="n">
        <f aca="false">C136*W136</f>
        <v>34.7999999999999</v>
      </c>
      <c r="E136" s="1" t="n">
        <f aca="false">E135</f>
        <v>11.36</v>
      </c>
      <c r="F136" s="1" t="n">
        <f aca="false">D136-C136</f>
        <v>24.7999999999999</v>
      </c>
      <c r="G136" s="1" t="n">
        <f aca="false">($B$3*Q136-30*F136)/30</f>
        <v>30.88</v>
      </c>
      <c r="H136" s="1" t="n">
        <f aca="false">H135</f>
        <v>1.225</v>
      </c>
      <c r="I136" s="1" t="n">
        <f aca="false">I135</f>
        <v>1.2</v>
      </c>
      <c r="J136" s="1" t="n">
        <f aca="false">F136+G136</f>
        <v>55.6799999999999</v>
      </c>
      <c r="K136" s="1" t="n">
        <f aca="false">G136*G136-F136*F136</f>
        <v>338.534400000001</v>
      </c>
      <c r="L136" s="1" t="n">
        <f aca="false">N136*F136</f>
        <v>6170.8050432</v>
      </c>
      <c r="M136" s="29" t="n">
        <f aca="false">1/4*H136*I136*J136*K136</f>
        <v>6927.22630656001</v>
      </c>
      <c r="N136" s="1" t="n">
        <f aca="false">1/2*K136*H136*I136</f>
        <v>248.822784000001</v>
      </c>
      <c r="O136" s="0" t="n">
        <f aca="false">O135</f>
        <v>0.8</v>
      </c>
      <c r="P136" s="0" t="n">
        <f aca="false">O136*D136</f>
        <v>27.8399999999999</v>
      </c>
      <c r="Q136" s="0" t="n">
        <f aca="false">P136*60</f>
        <v>1670.4</v>
      </c>
      <c r="R136" s="30" t="n">
        <f aca="false">-M136/D136</f>
        <v>-199.058227200001</v>
      </c>
      <c r="S136" s="0" t="n">
        <f aca="false">-1/2*$B$4*$B$5*H136*F136*F136*SIGN(F136)</f>
        <v>-169.520399999999</v>
      </c>
      <c r="T136" s="31" t="n">
        <f aca="false">R136+S136</f>
        <v>-368.5786272</v>
      </c>
      <c r="U136" s="30" t="n">
        <f aca="false">T136+N136</f>
        <v>-119.755843199999</v>
      </c>
      <c r="V136" s="0" t="n">
        <f aca="false">SIGN(U136)</f>
        <v>-1</v>
      </c>
      <c r="W136" s="32" t="n">
        <f aca="false">W135+$B$8</f>
        <v>3.47999999999999</v>
      </c>
      <c r="X136" s="32" t="n">
        <f aca="false">(W136-1)/W136</f>
        <v>0.712643678160919</v>
      </c>
      <c r="Z136" s="33" t="n">
        <f aca="false">N136*2+R136*2+S136</f>
        <v>-69.9912863999986</v>
      </c>
    </row>
    <row r="137" customFormat="false" ht="15" hidden="false" customHeight="false" outlineLevel="0" collapsed="false">
      <c r="B137" s="0" t="n">
        <f aca="false">V137</f>
        <v>-1</v>
      </c>
      <c r="C137" s="0" t="n">
        <f aca="false">C136</f>
        <v>10</v>
      </c>
      <c r="D137" s="1" t="n">
        <f aca="false">C137*W137</f>
        <v>35.0999999999999</v>
      </c>
      <c r="E137" s="1" t="n">
        <f aca="false">E136</f>
        <v>11.36</v>
      </c>
      <c r="F137" s="1" t="n">
        <f aca="false">D137-C137</f>
        <v>25.0999999999999</v>
      </c>
      <c r="G137" s="1" t="n">
        <f aca="false">($B$3*Q137-30*F137)/30</f>
        <v>31.06</v>
      </c>
      <c r="H137" s="1" t="n">
        <f aca="false">H136</f>
        <v>1.225</v>
      </c>
      <c r="I137" s="1" t="n">
        <f aca="false">I136</f>
        <v>1.2</v>
      </c>
      <c r="J137" s="1" t="n">
        <f aca="false">F137+G137</f>
        <v>56.1599999999999</v>
      </c>
      <c r="K137" s="1" t="n">
        <f aca="false">G137*G137-F137*F137</f>
        <v>334.713600000001</v>
      </c>
      <c r="L137" s="1" t="n">
        <f aca="false">N137*F137</f>
        <v>6174.9638496</v>
      </c>
      <c r="M137" s="29" t="n">
        <f aca="false">1/4*H137*I137*J137*K137</f>
        <v>6908.08704768001</v>
      </c>
      <c r="N137" s="1" t="n">
        <f aca="false">1/2*K137*H137*I137</f>
        <v>246.014496000001</v>
      </c>
      <c r="O137" s="0" t="n">
        <f aca="false">O136</f>
        <v>0.8</v>
      </c>
      <c r="P137" s="0" t="n">
        <f aca="false">O137*D137</f>
        <v>28.0799999999999</v>
      </c>
      <c r="Q137" s="0" t="n">
        <f aca="false">P137*60</f>
        <v>1684.8</v>
      </c>
      <c r="R137" s="30" t="n">
        <f aca="false">-M137/D137</f>
        <v>-196.811596800001</v>
      </c>
      <c r="S137" s="0" t="n">
        <f aca="false">-1/2*$B$4*$B$5*H137*F137*F137*SIGN(F137)</f>
        <v>-173.646506249999</v>
      </c>
      <c r="T137" s="31" t="n">
        <f aca="false">R137+S137</f>
        <v>-370.45810305</v>
      </c>
      <c r="U137" s="30" t="n">
        <f aca="false">T137+N137</f>
        <v>-124.443607049999</v>
      </c>
      <c r="V137" s="0" t="n">
        <f aca="false">SIGN(U137)</f>
        <v>-1</v>
      </c>
      <c r="W137" s="32" t="n">
        <f aca="false">W136+$B$8</f>
        <v>3.50999999999999</v>
      </c>
      <c r="X137" s="32" t="n">
        <f aca="false">(W137-1)/W137</f>
        <v>0.715099715099715</v>
      </c>
      <c r="Z137" s="33" t="n">
        <f aca="false">N137*2+R137*2+S137</f>
        <v>-75.2407078499985</v>
      </c>
    </row>
    <row r="138" customFormat="false" ht="15" hidden="false" customHeight="false" outlineLevel="0" collapsed="false">
      <c r="B138" s="0" t="n">
        <f aca="false">V138</f>
        <v>-1</v>
      </c>
      <c r="C138" s="0" t="n">
        <f aca="false">C137</f>
        <v>10</v>
      </c>
      <c r="D138" s="1" t="n">
        <f aca="false">C138*W138</f>
        <v>35.3999999999999</v>
      </c>
      <c r="E138" s="1" t="n">
        <f aca="false">E137</f>
        <v>11.36</v>
      </c>
      <c r="F138" s="1" t="n">
        <f aca="false">D138-C138</f>
        <v>25.3999999999999</v>
      </c>
      <c r="G138" s="1" t="n">
        <f aca="false">($B$3*Q138-30*F138)/30</f>
        <v>31.24</v>
      </c>
      <c r="H138" s="1" t="n">
        <f aca="false">H137</f>
        <v>1.225</v>
      </c>
      <c r="I138" s="1" t="n">
        <f aca="false">I137</f>
        <v>1.2</v>
      </c>
      <c r="J138" s="1" t="n">
        <f aca="false">F138+G138</f>
        <v>56.6399999999999</v>
      </c>
      <c r="K138" s="1" t="n">
        <f aca="false">G138*G138-F138*F138</f>
        <v>330.777600000001</v>
      </c>
      <c r="L138" s="1" t="n">
        <f aca="false">N138*F138</f>
        <v>6175.2870144</v>
      </c>
      <c r="M138" s="29" t="n">
        <f aca="false">1/4*H138*I138*J138*K138</f>
        <v>6885.20189952001</v>
      </c>
      <c r="N138" s="1" t="n">
        <f aca="false">1/2*K138*H138*I138</f>
        <v>243.121536000001</v>
      </c>
      <c r="O138" s="0" t="n">
        <f aca="false">O137</f>
        <v>0.8</v>
      </c>
      <c r="P138" s="0" t="n">
        <f aca="false">O138*D138</f>
        <v>28.3199999999999</v>
      </c>
      <c r="Q138" s="0" t="n">
        <f aca="false">P138*60</f>
        <v>1699.2</v>
      </c>
      <c r="R138" s="30" t="n">
        <f aca="false">-M138/D138</f>
        <v>-194.497228800001</v>
      </c>
      <c r="S138" s="0" t="n">
        <f aca="false">-1/2*$B$4*$B$5*H138*F138*F138*SIGN(F138)</f>
        <v>-177.822224999999</v>
      </c>
      <c r="T138" s="31" t="n">
        <f aca="false">R138+S138</f>
        <v>-372.3194538</v>
      </c>
      <c r="U138" s="30" t="n">
        <f aca="false">T138+N138</f>
        <v>-129.197917799999</v>
      </c>
      <c r="V138" s="0" t="n">
        <f aca="false">SIGN(U138)</f>
        <v>-1</v>
      </c>
      <c r="W138" s="32" t="n">
        <f aca="false">W137+$B$8</f>
        <v>3.53999999999999</v>
      </c>
      <c r="X138" s="32" t="n">
        <f aca="false">(W138-1)/W138</f>
        <v>0.717514124293785</v>
      </c>
      <c r="Z138" s="33" t="n">
        <f aca="false">N138*2+R138*2+S138</f>
        <v>-80.5736105999984</v>
      </c>
    </row>
    <row r="139" customFormat="false" ht="15" hidden="false" customHeight="false" outlineLevel="0" collapsed="false">
      <c r="B139" s="0" t="n">
        <f aca="false">V139</f>
        <v>-1</v>
      </c>
      <c r="C139" s="0" t="n">
        <f aca="false">C138</f>
        <v>10</v>
      </c>
      <c r="D139" s="1" t="n">
        <f aca="false">C139*W139</f>
        <v>35.6999999999999</v>
      </c>
      <c r="E139" s="1" t="n">
        <f aca="false">E138</f>
        <v>11.36</v>
      </c>
      <c r="F139" s="1" t="n">
        <f aca="false">D139-C139</f>
        <v>25.6999999999999</v>
      </c>
      <c r="G139" s="1" t="n">
        <f aca="false">($B$3*Q139-30*F139)/30</f>
        <v>31.42</v>
      </c>
      <c r="H139" s="1" t="n">
        <f aca="false">H138</f>
        <v>1.225</v>
      </c>
      <c r="I139" s="1" t="n">
        <f aca="false">I138</f>
        <v>1.2</v>
      </c>
      <c r="J139" s="1" t="n">
        <f aca="false">F139+G139</f>
        <v>57.1199999999999</v>
      </c>
      <c r="K139" s="1" t="n">
        <f aca="false">G139*G139-F139*F139</f>
        <v>326.726400000001</v>
      </c>
      <c r="L139" s="1" t="n">
        <f aca="false">N139*F139</f>
        <v>6171.6983328</v>
      </c>
      <c r="M139" s="29" t="n">
        <f aca="false">1/4*H139*I139*J139*K139</f>
        <v>6858.50989824001</v>
      </c>
      <c r="N139" s="1" t="n">
        <f aca="false">1/2*K139*H139*I139</f>
        <v>240.143904000001</v>
      </c>
      <c r="O139" s="0" t="n">
        <f aca="false">O138</f>
        <v>0.8</v>
      </c>
      <c r="P139" s="0" t="n">
        <f aca="false">O139*D139</f>
        <v>28.5599999999999</v>
      </c>
      <c r="Q139" s="0" t="n">
        <f aca="false">P139*60</f>
        <v>1713.6</v>
      </c>
      <c r="R139" s="30" t="n">
        <f aca="false">-M139/D139</f>
        <v>-192.115123200001</v>
      </c>
      <c r="S139" s="0" t="n">
        <f aca="false">-1/2*$B$4*$B$5*H139*F139*F139*SIGN(F139)</f>
        <v>-182.047556249999</v>
      </c>
      <c r="T139" s="31" t="n">
        <f aca="false">R139+S139</f>
        <v>-374.16267945</v>
      </c>
      <c r="U139" s="30" t="n">
        <f aca="false">T139+N139</f>
        <v>-134.018775449999</v>
      </c>
      <c r="V139" s="0" t="n">
        <f aca="false">SIGN(U139)</f>
        <v>-1</v>
      </c>
      <c r="W139" s="32" t="n">
        <f aca="false">W138+$B$8</f>
        <v>3.56999999999999</v>
      </c>
      <c r="X139" s="32" t="n">
        <f aca="false">(W139-1)/W139</f>
        <v>0.719887955182072</v>
      </c>
      <c r="Z139" s="33" t="n">
        <f aca="false">N139*2+R139*2+S139</f>
        <v>-85.9899946499985</v>
      </c>
    </row>
    <row r="140" customFormat="false" ht="15" hidden="false" customHeight="false" outlineLevel="0" collapsed="false">
      <c r="B140" s="0" t="n">
        <f aca="false">V140</f>
        <v>-1</v>
      </c>
      <c r="C140" s="0" t="n">
        <f aca="false">C139</f>
        <v>10</v>
      </c>
      <c r="D140" s="1" t="n">
        <f aca="false">C140*W140</f>
        <v>35.9999999999999</v>
      </c>
      <c r="E140" s="1" t="n">
        <f aca="false">E139</f>
        <v>11.36</v>
      </c>
      <c r="F140" s="1" t="n">
        <f aca="false">D140-C140</f>
        <v>25.9999999999999</v>
      </c>
      <c r="G140" s="1" t="n">
        <f aca="false">($B$3*Q140-30*F140)/30</f>
        <v>31.5999999999999</v>
      </c>
      <c r="H140" s="1" t="n">
        <f aca="false">H139</f>
        <v>1.225</v>
      </c>
      <c r="I140" s="1" t="n">
        <f aca="false">I139</f>
        <v>1.2</v>
      </c>
      <c r="J140" s="1" t="n">
        <f aca="false">F140+G140</f>
        <v>57.5999999999999</v>
      </c>
      <c r="K140" s="1" t="n">
        <f aca="false">G140*G140-F140*F140</f>
        <v>322.560000000001</v>
      </c>
      <c r="L140" s="1" t="n">
        <f aca="false">N140*F140</f>
        <v>6164.1216</v>
      </c>
      <c r="M140" s="29" t="n">
        <f aca="false">1/4*H140*I140*J140*K140</f>
        <v>6827.95008000001</v>
      </c>
      <c r="N140" s="1" t="n">
        <f aca="false">1/2*K140*H140*I140</f>
        <v>237.081600000001</v>
      </c>
      <c r="O140" s="0" t="n">
        <f aca="false">O139</f>
        <v>0.8</v>
      </c>
      <c r="P140" s="0" t="n">
        <f aca="false">O140*D140</f>
        <v>28.7999999999999</v>
      </c>
      <c r="Q140" s="0" t="n">
        <f aca="false">P140*60</f>
        <v>1728</v>
      </c>
      <c r="R140" s="30" t="n">
        <f aca="false">-M140/D140</f>
        <v>-189.665280000001</v>
      </c>
      <c r="S140" s="0" t="n">
        <f aca="false">-1/2*$B$4*$B$5*H140*F140*F140*SIGN(F140)</f>
        <v>-186.322499999999</v>
      </c>
      <c r="T140" s="31" t="n">
        <f aca="false">R140+S140</f>
        <v>-375.98778</v>
      </c>
      <c r="U140" s="30" t="n">
        <f aca="false">T140+N140</f>
        <v>-138.906179999999</v>
      </c>
      <c r="V140" s="0" t="n">
        <f aca="false">SIGN(U140)</f>
        <v>-1</v>
      </c>
      <c r="W140" s="32" t="n">
        <f aca="false">W139+$B$8</f>
        <v>3.59999999999999</v>
      </c>
      <c r="X140" s="32" t="n">
        <f aca="false">(W140-1)/W140</f>
        <v>0.722222222222222</v>
      </c>
      <c r="Z140" s="33" t="n">
        <f aca="false">N140*2+R140*2+S140</f>
        <v>-91.4898599999984</v>
      </c>
    </row>
    <row r="141" customFormat="false" ht="15" hidden="false" customHeight="false" outlineLevel="0" collapsed="false">
      <c r="B141" s="0" t="n">
        <f aca="false">V141</f>
        <v>-1</v>
      </c>
      <c r="C141" s="0" t="n">
        <f aca="false">C140</f>
        <v>10</v>
      </c>
      <c r="D141" s="1" t="n">
        <f aca="false">C141*W141</f>
        <v>36.2999999999999</v>
      </c>
      <c r="E141" s="1" t="n">
        <f aca="false">E140</f>
        <v>11.36</v>
      </c>
      <c r="F141" s="1" t="n">
        <f aca="false">D141-C141</f>
        <v>26.2999999999999</v>
      </c>
      <c r="G141" s="1" t="n">
        <f aca="false">($B$3*Q141-30*F141)/30</f>
        <v>31.78</v>
      </c>
      <c r="H141" s="1" t="n">
        <f aca="false">H140</f>
        <v>1.225</v>
      </c>
      <c r="I141" s="1" t="n">
        <f aca="false">I140</f>
        <v>1.2</v>
      </c>
      <c r="J141" s="1" t="n">
        <f aca="false">F141+G141</f>
        <v>58.0799999999999</v>
      </c>
      <c r="K141" s="1" t="n">
        <f aca="false">G141*G141-F141*F141</f>
        <v>318.278400000002</v>
      </c>
      <c r="L141" s="1" t="n">
        <f aca="false">N141*F141</f>
        <v>6152.48061120001</v>
      </c>
      <c r="M141" s="29" t="n">
        <f aca="false">1/4*H141*I141*J141*K141</f>
        <v>6793.46148096002</v>
      </c>
      <c r="N141" s="1" t="n">
        <f aca="false">1/2*K141*H141*I141</f>
        <v>233.934624000001</v>
      </c>
      <c r="O141" s="0" t="n">
        <f aca="false">O140</f>
        <v>0.8</v>
      </c>
      <c r="P141" s="0" t="n">
        <f aca="false">O141*D141</f>
        <v>29.0399999999999</v>
      </c>
      <c r="Q141" s="0" t="n">
        <f aca="false">P141*60</f>
        <v>1742.4</v>
      </c>
      <c r="R141" s="30" t="n">
        <f aca="false">-M141/D141</f>
        <v>-187.147699200001</v>
      </c>
      <c r="S141" s="0" t="n">
        <f aca="false">-1/2*$B$4*$B$5*H141*F141*F141*SIGN(F141)</f>
        <v>-190.647056249999</v>
      </c>
      <c r="T141" s="31" t="n">
        <f aca="false">R141+S141</f>
        <v>-377.79475545</v>
      </c>
      <c r="U141" s="30" t="n">
        <f aca="false">T141+N141</f>
        <v>-143.860131449999</v>
      </c>
      <c r="V141" s="0" t="n">
        <f aca="false">SIGN(U141)</f>
        <v>-1</v>
      </c>
      <c r="W141" s="32" t="n">
        <f aca="false">W140+$B$8</f>
        <v>3.62999999999999</v>
      </c>
      <c r="X141" s="32" t="n">
        <f aca="false">(W141-1)/W141</f>
        <v>0.724517906336088</v>
      </c>
      <c r="Z141" s="33" t="n">
        <f aca="false">N141*2+R141*2+S141</f>
        <v>-97.0732066499983</v>
      </c>
    </row>
    <row r="142" customFormat="false" ht="15" hidden="false" customHeight="false" outlineLevel="0" collapsed="false">
      <c r="B142" s="0" t="n">
        <f aca="false">V142</f>
        <v>-1</v>
      </c>
      <c r="C142" s="0" t="n">
        <f aca="false">C141</f>
        <v>10</v>
      </c>
      <c r="D142" s="1" t="n">
        <f aca="false">C142*W142</f>
        <v>36.5999999999999</v>
      </c>
      <c r="E142" s="1" t="n">
        <f aca="false">E141</f>
        <v>11.36</v>
      </c>
      <c r="F142" s="1" t="n">
        <f aca="false">D142-C142</f>
        <v>26.5999999999999</v>
      </c>
      <c r="G142" s="1" t="n">
        <f aca="false">($B$3*Q142-30*F142)/30</f>
        <v>31.96</v>
      </c>
      <c r="H142" s="1" t="n">
        <f aca="false">H141</f>
        <v>1.225</v>
      </c>
      <c r="I142" s="1" t="n">
        <f aca="false">I141</f>
        <v>1.2</v>
      </c>
      <c r="J142" s="1" t="n">
        <f aca="false">F142+G142</f>
        <v>58.5599999999999</v>
      </c>
      <c r="K142" s="1" t="n">
        <f aca="false">G142*G142-F142*F142</f>
        <v>313.881600000002</v>
      </c>
      <c r="L142" s="1" t="n">
        <f aca="false">N142*F142</f>
        <v>6136.69916160002</v>
      </c>
      <c r="M142" s="29" t="n">
        <f aca="false">1/4*H142*I142*J142*K142</f>
        <v>6754.98313728003</v>
      </c>
      <c r="N142" s="1" t="n">
        <f aca="false">1/2*K142*H142*I142</f>
        <v>230.702976000001</v>
      </c>
      <c r="O142" s="0" t="n">
        <f aca="false">O141</f>
        <v>0.8</v>
      </c>
      <c r="P142" s="0" t="n">
        <f aca="false">O142*D142</f>
        <v>29.2799999999999</v>
      </c>
      <c r="Q142" s="0" t="n">
        <f aca="false">P142*60</f>
        <v>1756.8</v>
      </c>
      <c r="R142" s="30" t="n">
        <f aca="false">-M142/D142</f>
        <v>-184.562380800001</v>
      </c>
      <c r="S142" s="0" t="n">
        <f aca="false">-1/2*$B$4*$B$5*H142*F142*F142*SIGN(F142)</f>
        <v>-195.021224999999</v>
      </c>
      <c r="T142" s="31" t="n">
        <f aca="false">R142+S142</f>
        <v>-379.5836058</v>
      </c>
      <c r="U142" s="30" t="n">
        <f aca="false">T142+N142</f>
        <v>-148.880629799998</v>
      </c>
      <c r="V142" s="0" t="n">
        <f aca="false">SIGN(U142)</f>
        <v>-1</v>
      </c>
      <c r="W142" s="32" t="n">
        <f aca="false">W141+$B$8</f>
        <v>3.65999999999999</v>
      </c>
      <c r="X142" s="32" t="n">
        <f aca="false">(W142-1)/W142</f>
        <v>0.726775956284152</v>
      </c>
      <c r="Z142" s="33" t="n">
        <f aca="false">N142*2+R142*2+S142</f>
        <v>-102.740034599998</v>
      </c>
    </row>
    <row r="143" customFormat="false" ht="15" hidden="false" customHeight="false" outlineLevel="0" collapsed="false">
      <c r="B143" s="0" t="n">
        <f aca="false">V143</f>
        <v>-1</v>
      </c>
      <c r="C143" s="0" t="n">
        <f aca="false">C142</f>
        <v>10</v>
      </c>
      <c r="D143" s="1" t="n">
        <f aca="false">C143*W143</f>
        <v>36.8999999999999</v>
      </c>
      <c r="E143" s="1" t="n">
        <f aca="false">E142</f>
        <v>11.36</v>
      </c>
      <c r="F143" s="1" t="n">
        <f aca="false">D143-C143</f>
        <v>26.8999999999999</v>
      </c>
      <c r="G143" s="1" t="n">
        <f aca="false">($B$3*Q143-30*F143)/30</f>
        <v>32.1399999999999</v>
      </c>
      <c r="H143" s="1" t="n">
        <f aca="false">H142</f>
        <v>1.225</v>
      </c>
      <c r="I143" s="1" t="n">
        <f aca="false">I142</f>
        <v>1.2</v>
      </c>
      <c r="J143" s="1" t="n">
        <f aca="false">F143+G143</f>
        <v>59.0399999999999</v>
      </c>
      <c r="K143" s="1" t="n">
        <f aca="false">G143*G143-F143*F143</f>
        <v>309.369600000002</v>
      </c>
      <c r="L143" s="1" t="n">
        <f aca="false">N143*F143</f>
        <v>6116.70104640001</v>
      </c>
      <c r="M143" s="29" t="n">
        <f aca="false">1/4*H143*I143*J143*K143</f>
        <v>6712.45408512002</v>
      </c>
      <c r="N143" s="1" t="n">
        <f aca="false">1/2*K143*H143*I143</f>
        <v>227.386656000001</v>
      </c>
      <c r="O143" s="0" t="n">
        <f aca="false">O142</f>
        <v>0.8</v>
      </c>
      <c r="P143" s="0" t="n">
        <f aca="false">O143*D143</f>
        <v>29.5199999999999</v>
      </c>
      <c r="Q143" s="0" t="n">
        <f aca="false">P143*60</f>
        <v>1771.2</v>
      </c>
      <c r="R143" s="30" t="n">
        <f aca="false">-M143/D143</f>
        <v>-181.909324800001</v>
      </c>
      <c r="S143" s="0" t="n">
        <f aca="false">-1/2*$B$4*$B$5*H143*F143*F143*SIGN(F143)</f>
        <v>-199.445006249999</v>
      </c>
      <c r="T143" s="31" t="n">
        <f aca="false">R143+S143</f>
        <v>-381.35433105</v>
      </c>
      <c r="U143" s="30" t="n">
        <f aca="false">T143+N143</f>
        <v>-153.967675049998</v>
      </c>
      <c r="V143" s="0" t="n">
        <f aca="false">SIGN(U143)</f>
        <v>-1</v>
      </c>
      <c r="W143" s="32" t="n">
        <f aca="false">W142+$B$8</f>
        <v>3.68999999999999</v>
      </c>
      <c r="X143" s="32" t="n">
        <f aca="false">(W143-1)/W143</f>
        <v>0.728997289972899</v>
      </c>
      <c r="Z143" s="33" t="n">
        <f aca="false">N143*2+R143*2+S143</f>
        <v>-108.490343849998</v>
      </c>
    </row>
    <row r="144" customFormat="false" ht="15" hidden="false" customHeight="false" outlineLevel="0" collapsed="false">
      <c r="B144" s="0" t="n">
        <f aca="false">V144</f>
        <v>-1</v>
      </c>
      <c r="C144" s="0" t="n">
        <f aca="false">C143</f>
        <v>10</v>
      </c>
      <c r="D144" s="1" t="n">
        <f aca="false">C144*W144</f>
        <v>37.1999999999999</v>
      </c>
      <c r="E144" s="1" t="n">
        <f aca="false">E143</f>
        <v>11.36</v>
      </c>
      <c r="F144" s="1" t="n">
        <f aca="false">D144-C144</f>
        <v>27.1999999999999</v>
      </c>
      <c r="G144" s="1" t="n">
        <f aca="false">($B$3*Q144-30*F144)/30</f>
        <v>32.3199999999999</v>
      </c>
      <c r="H144" s="1" t="n">
        <f aca="false">H143</f>
        <v>1.225</v>
      </c>
      <c r="I144" s="1" t="n">
        <f aca="false">I143</f>
        <v>1.2</v>
      </c>
      <c r="J144" s="1" t="n">
        <f aca="false">F144+G144</f>
        <v>59.5199999999999</v>
      </c>
      <c r="K144" s="1" t="n">
        <f aca="false">G144*G144-F144*F144</f>
        <v>304.742400000002</v>
      </c>
      <c r="L144" s="1" t="n">
        <f aca="false">N144*F144</f>
        <v>6092.41006080001</v>
      </c>
      <c r="M144" s="29" t="n">
        <f aca="false">1/4*H144*I144*J144*K144</f>
        <v>6665.81336064002</v>
      </c>
      <c r="N144" s="1" t="n">
        <f aca="false">1/2*K144*H144*I144</f>
        <v>223.985664000001</v>
      </c>
      <c r="O144" s="0" t="n">
        <f aca="false">O143</f>
        <v>0.8</v>
      </c>
      <c r="P144" s="0" t="n">
        <f aca="false">O144*D144</f>
        <v>29.7599999999999</v>
      </c>
      <c r="Q144" s="0" t="n">
        <f aca="false">P144*60</f>
        <v>1785.6</v>
      </c>
      <c r="R144" s="30" t="n">
        <f aca="false">-M144/D144</f>
        <v>-179.188531200001</v>
      </c>
      <c r="S144" s="0" t="n">
        <f aca="false">-1/2*$B$4*$B$5*H144*F144*F144*SIGN(F144)</f>
        <v>-203.918399999999</v>
      </c>
      <c r="T144" s="31" t="n">
        <f aca="false">R144+S144</f>
        <v>-383.1069312</v>
      </c>
      <c r="U144" s="30" t="n">
        <f aca="false">T144+N144</f>
        <v>-159.121267199998</v>
      </c>
      <c r="V144" s="0" t="n">
        <f aca="false">SIGN(U144)</f>
        <v>-1</v>
      </c>
      <c r="W144" s="32" t="n">
        <f aca="false">W143+$B$8</f>
        <v>3.71999999999999</v>
      </c>
      <c r="X144" s="32" t="n">
        <f aca="false">(W144-1)/W144</f>
        <v>0.731182795698924</v>
      </c>
      <c r="Z144" s="33" t="n">
        <f aca="false">N144*2+R144*2+S144</f>
        <v>-114.324134399998</v>
      </c>
    </row>
    <row r="145" customFormat="false" ht="15" hidden="false" customHeight="false" outlineLevel="0" collapsed="false">
      <c r="B145" s="0" t="n">
        <f aca="false">V145</f>
        <v>-1</v>
      </c>
      <c r="C145" s="0" t="n">
        <f aca="false">C144</f>
        <v>10</v>
      </c>
      <c r="D145" s="1" t="n">
        <f aca="false">C145*W145</f>
        <v>37.4999999999999</v>
      </c>
      <c r="E145" s="1" t="n">
        <f aca="false">E144</f>
        <v>11.36</v>
      </c>
      <c r="F145" s="1" t="n">
        <f aca="false">D145-C145</f>
        <v>27.4999999999999</v>
      </c>
      <c r="G145" s="1" t="n">
        <f aca="false">($B$3*Q145-30*F145)/30</f>
        <v>32.4999999999999</v>
      </c>
      <c r="H145" s="1" t="n">
        <f aca="false">H144</f>
        <v>1.225</v>
      </c>
      <c r="I145" s="1" t="n">
        <f aca="false">I144</f>
        <v>1.2</v>
      </c>
      <c r="J145" s="1" t="n">
        <f aca="false">F145+G145</f>
        <v>59.9999999999998</v>
      </c>
      <c r="K145" s="1" t="n">
        <f aca="false">G145*G145-F145*F145</f>
        <v>300.000000000001</v>
      </c>
      <c r="L145" s="1" t="n">
        <f aca="false">N145*F145</f>
        <v>6063.75000000001</v>
      </c>
      <c r="M145" s="29" t="n">
        <f aca="false">1/4*H145*I145*J145*K145</f>
        <v>6615.00000000001</v>
      </c>
      <c r="N145" s="1" t="n">
        <f aca="false">1/2*K145*H145*I145</f>
        <v>220.500000000001</v>
      </c>
      <c r="O145" s="0" t="n">
        <f aca="false">O144</f>
        <v>0.8</v>
      </c>
      <c r="P145" s="0" t="n">
        <f aca="false">O145*D145</f>
        <v>29.9999999999999</v>
      </c>
      <c r="Q145" s="0" t="n">
        <f aca="false">P145*60</f>
        <v>1800</v>
      </c>
      <c r="R145" s="30" t="n">
        <f aca="false">-M145/D145</f>
        <v>-176.400000000001</v>
      </c>
      <c r="S145" s="0" t="n">
        <f aca="false">-1/2*$B$4*$B$5*H145*F145*F145*SIGN(F145)</f>
        <v>-208.441406249999</v>
      </c>
      <c r="T145" s="31" t="n">
        <f aca="false">R145+S145</f>
        <v>-384.841406249999</v>
      </c>
      <c r="U145" s="30" t="n">
        <f aca="false">T145+N145</f>
        <v>-164.341406249998</v>
      </c>
      <c r="V145" s="0" t="n">
        <f aca="false">SIGN(U145)</f>
        <v>-1</v>
      </c>
      <c r="W145" s="32" t="n">
        <f aca="false">W144+$B$8</f>
        <v>3.74999999999999</v>
      </c>
      <c r="X145" s="32" t="n">
        <f aca="false">(W145-1)/W145</f>
        <v>0.733333333333333</v>
      </c>
      <c r="Z145" s="33" t="n">
        <f aca="false">N145*2+R145*2+S145</f>
        <v>-120.241406249998</v>
      </c>
    </row>
    <row r="146" customFormat="false" ht="15" hidden="false" customHeight="false" outlineLevel="0" collapsed="false">
      <c r="B146" s="0" t="n">
        <f aca="false">V146</f>
        <v>-1</v>
      </c>
      <c r="C146" s="0" t="n">
        <f aca="false">C145</f>
        <v>10</v>
      </c>
      <c r="D146" s="1" t="n">
        <f aca="false">C146*W146</f>
        <v>37.7999999999999</v>
      </c>
      <c r="E146" s="1" t="n">
        <f aca="false">E145</f>
        <v>11.36</v>
      </c>
      <c r="F146" s="1" t="n">
        <f aca="false">D146-C146</f>
        <v>27.7999999999999</v>
      </c>
      <c r="G146" s="1" t="n">
        <f aca="false">($B$3*Q146-30*F146)/30</f>
        <v>32.6799999999999</v>
      </c>
      <c r="H146" s="1" t="n">
        <f aca="false">H145</f>
        <v>1.225</v>
      </c>
      <c r="I146" s="1" t="n">
        <f aca="false">I145</f>
        <v>1.2</v>
      </c>
      <c r="J146" s="1" t="n">
        <f aca="false">F146+G146</f>
        <v>60.4799999999998</v>
      </c>
      <c r="K146" s="1" t="n">
        <f aca="false">G146*G146-F146*F146</f>
        <v>295.142400000002</v>
      </c>
      <c r="L146" s="1" t="n">
        <f aca="false">N146*F146</f>
        <v>6030.64465920002</v>
      </c>
      <c r="M146" s="29" t="n">
        <f aca="false">1/4*H146*I146*J146*K146</f>
        <v>6559.95303936002</v>
      </c>
      <c r="N146" s="1" t="n">
        <f aca="false">1/2*K146*H146*I146</f>
        <v>216.929664000001</v>
      </c>
      <c r="O146" s="0" t="n">
        <f aca="false">O145</f>
        <v>0.8</v>
      </c>
      <c r="P146" s="0" t="n">
        <f aca="false">O146*D146</f>
        <v>30.2399999999999</v>
      </c>
      <c r="Q146" s="0" t="n">
        <f aca="false">P146*60</f>
        <v>1814.4</v>
      </c>
      <c r="R146" s="30" t="n">
        <f aca="false">-M146/D146</f>
        <v>-173.543731200001</v>
      </c>
      <c r="S146" s="0" t="n">
        <f aca="false">-1/2*$B$4*$B$5*H146*F146*F146*SIGN(F146)</f>
        <v>-213.014024999998</v>
      </c>
      <c r="T146" s="31" t="n">
        <f aca="false">R146+S146</f>
        <v>-386.5577562</v>
      </c>
      <c r="U146" s="30" t="n">
        <f aca="false">T146+N146</f>
        <v>-169.628092199998</v>
      </c>
      <c r="V146" s="0" t="n">
        <f aca="false">SIGN(U146)</f>
        <v>-1</v>
      </c>
      <c r="W146" s="32" t="n">
        <f aca="false">W145+$B$8</f>
        <v>3.77999999999999</v>
      </c>
      <c r="X146" s="32" t="n">
        <f aca="false">(W146-1)/W146</f>
        <v>0.735449735449735</v>
      </c>
      <c r="Z146" s="33" t="n">
        <f aca="false">N146*2+R146*2+S146</f>
        <v>-126.242159399998</v>
      </c>
    </row>
    <row r="147" customFormat="false" ht="15" hidden="false" customHeight="false" outlineLevel="0" collapsed="false">
      <c r="B147" s="0" t="n">
        <f aca="false">V147</f>
        <v>-1</v>
      </c>
      <c r="C147" s="0" t="n">
        <f aca="false">C146</f>
        <v>10</v>
      </c>
      <c r="D147" s="1" t="n">
        <f aca="false">C147*W147</f>
        <v>38.0999999999999</v>
      </c>
      <c r="E147" s="1" t="n">
        <f aca="false">E146</f>
        <v>11.36</v>
      </c>
      <c r="F147" s="1" t="n">
        <f aca="false">D147-C147</f>
        <v>28.0999999999999</v>
      </c>
      <c r="G147" s="1" t="n">
        <f aca="false">($B$3*Q147-30*F147)/30</f>
        <v>32.8599999999999</v>
      </c>
      <c r="H147" s="1" t="n">
        <f aca="false">H146</f>
        <v>1.225</v>
      </c>
      <c r="I147" s="1" t="n">
        <f aca="false">I146</f>
        <v>1.2</v>
      </c>
      <c r="J147" s="1" t="n">
        <f aca="false">F147+G147</f>
        <v>60.9599999999998</v>
      </c>
      <c r="K147" s="1" t="n">
        <f aca="false">G147*G147-F147*F147</f>
        <v>290.169600000002</v>
      </c>
      <c r="L147" s="1" t="n">
        <f aca="false">N147*F147</f>
        <v>5993.01783360002</v>
      </c>
      <c r="M147" s="29" t="n">
        <f aca="false">1/4*H147*I147*J147*K147</f>
        <v>6500.61151488003</v>
      </c>
      <c r="N147" s="1" t="n">
        <f aca="false">1/2*K147*H147*I147</f>
        <v>213.274656000002</v>
      </c>
      <c r="O147" s="0" t="n">
        <f aca="false">O146</f>
        <v>0.8</v>
      </c>
      <c r="P147" s="0" t="n">
        <f aca="false">O147*D147</f>
        <v>30.4799999999999</v>
      </c>
      <c r="Q147" s="0" t="n">
        <f aca="false">P147*60</f>
        <v>1828.8</v>
      </c>
      <c r="R147" s="30" t="n">
        <f aca="false">-M147/D147</f>
        <v>-170.619724800001</v>
      </c>
      <c r="S147" s="0" t="n">
        <f aca="false">-1/2*$B$4*$B$5*H147*F147*F147*SIGN(F147)</f>
        <v>-217.636256249998</v>
      </c>
      <c r="T147" s="31" t="n">
        <f aca="false">R147+S147</f>
        <v>-388.25598105</v>
      </c>
      <c r="U147" s="30" t="n">
        <f aca="false">T147+N147</f>
        <v>-174.981325049998</v>
      </c>
      <c r="V147" s="0" t="n">
        <f aca="false">SIGN(U147)</f>
        <v>-1</v>
      </c>
      <c r="W147" s="32" t="n">
        <f aca="false">W146+$B$8</f>
        <v>3.80999999999999</v>
      </c>
      <c r="X147" s="32" t="n">
        <f aca="false">(W147-1)/W147</f>
        <v>0.737532808398949</v>
      </c>
      <c r="Z147" s="33" t="n">
        <f aca="false">N147*2+R147*2+S147</f>
        <v>-132.326393849998</v>
      </c>
    </row>
    <row r="148" customFormat="false" ht="15" hidden="false" customHeight="false" outlineLevel="0" collapsed="false">
      <c r="B148" s="0" t="n">
        <f aca="false">V148</f>
        <v>-1</v>
      </c>
      <c r="C148" s="0" t="n">
        <f aca="false">C147</f>
        <v>10</v>
      </c>
      <c r="D148" s="1" t="n">
        <f aca="false">C148*W148</f>
        <v>38.3999999999999</v>
      </c>
      <c r="E148" s="1" t="n">
        <f aca="false">E147</f>
        <v>11.36</v>
      </c>
      <c r="F148" s="1" t="n">
        <f aca="false">D148-C148</f>
        <v>28.3999999999999</v>
      </c>
      <c r="G148" s="1" t="n">
        <f aca="false">($B$3*Q148-30*F148)/30</f>
        <v>33.0399999999999</v>
      </c>
      <c r="H148" s="1" t="n">
        <f aca="false">H147</f>
        <v>1.225</v>
      </c>
      <c r="I148" s="1" t="n">
        <f aca="false">I147</f>
        <v>1.2</v>
      </c>
      <c r="J148" s="1" t="n">
        <f aca="false">F148+G148</f>
        <v>61.4399999999998</v>
      </c>
      <c r="K148" s="1" t="n">
        <f aca="false">G148*G148-F148*F148</f>
        <v>285.081600000002</v>
      </c>
      <c r="L148" s="1" t="n">
        <f aca="false">N148*F148</f>
        <v>5950.79331840002</v>
      </c>
      <c r="M148" s="29" t="n">
        <f aca="false">1/4*H148*I148*J148*K148</f>
        <v>6436.91446272003</v>
      </c>
      <c r="N148" s="1" t="n">
        <f aca="false">1/2*K148*H148*I148</f>
        <v>209.534976000002</v>
      </c>
      <c r="O148" s="0" t="n">
        <f aca="false">O147</f>
        <v>0.8</v>
      </c>
      <c r="P148" s="0" t="n">
        <f aca="false">O148*D148</f>
        <v>30.7199999999999</v>
      </c>
      <c r="Q148" s="0" t="n">
        <f aca="false">P148*60</f>
        <v>1843.2</v>
      </c>
      <c r="R148" s="30" t="n">
        <f aca="false">-M148/D148</f>
        <v>-167.627980800001</v>
      </c>
      <c r="S148" s="0" t="n">
        <f aca="false">-1/2*$B$4*$B$5*H148*F148*F148*SIGN(F148)</f>
        <v>-222.308099999998</v>
      </c>
      <c r="T148" s="31" t="n">
        <f aca="false">R148+S148</f>
        <v>-389.9360808</v>
      </c>
      <c r="U148" s="30" t="n">
        <f aca="false">T148+N148</f>
        <v>-180.401104799998</v>
      </c>
      <c r="V148" s="0" t="n">
        <f aca="false">SIGN(U148)</f>
        <v>-1</v>
      </c>
      <c r="W148" s="32" t="n">
        <f aca="false">W147+$B$8</f>
        <v>3.83999999999999</v>
      </c>
      <c r="X148" s="32" t="n">
        <f aca="false">(W148-1)/W148</f>
        <v>0.739583333333333</v>
      </c>
      <c r="Z148" s="33" t="n">
        <f aca="false">N148*2+R148*2+S148</f>
        <v>-138.494109599998</v>
      </c>
    </row>
    <row r="149" customFormat="false" ht="15" hidden="false" customHeight="false" outlineLevel="0" collapsed="false">
      <c r="B149" s="0" t="n">
        <f aca="false">V149</f>
        <v>-1</v>
      </c>
      <c r="C149" s="0" t="n">
        <f aca="false">C148</f>
        <v>10</v>
      </c>
      <c r="D149" s="1" t="n">
        <f aca="false">C149*W149</f>
        <v>38.6999999999999</v>
      </c>
      <c r="E149" s="1" t="n">
        <f aca="false">E148</f>
        <v>11.36</v>
      </c>
      <c r="F149" s="1" t="n">
        <f aca="false">D149-C149</f>
        <v>28.6999999999999</v>
      </c>
      <c r="G149" s="1" t="n">
        <f aca="false">($B$3*Q149-30*F149)/30</f>
        <v>33.2199999999999</v>
      </c>
      <c r="H149" s="1" t="n">
        <f aca="false">H148</f>
        <v>1.225</v>
      </c>
      <c r="I149" s="1" t="n">
        <f aca="false">I148</f>
        <v>1.2</v>
      </c>
      <c r="J149" s="1" t="n">
        <f aca="false">F149+G149</f>
        <v>61.9199999999998</v>
      </c>
      <c r="K149" s="1" t="n">
        <f aca="false">G149*G149-F149*F149</f>
        <v>279.878400000002</v>
      </c>
      <c r="L149" s="1" t="n">
        <f aca="false">N149*F149</f>
        <v>5903.89490880003</v>
      </c>
      <c r="M149" s="29" t="n">
        <f aca="false">1/4*H149*I149*J149*K149</f>
        <v>6368.80091904003</v>
      </c>
      <c r="N149" s="1" t="n">
        <f aca="false">1/2*K149*H149*I149</f>
        <v>205.710624000002</v>
      </c>
      <c r="O149" s="0" t="n">
        <f aca="false">O148</f>
        <v>0.8</v>
      </c>
      <c r="P149" s="0" t="n">
        <f aca="false">O149*D149</f>
        <v>30.9599999999999</v>
      </c>
      <c r="Q149" s="0" t="n">
        <f aca="false">P149*60</f>
        <v>1857.6</v>
      </c>
      <c r="R149" s="30" t="n">
        <f aca="false">-M149/D149</f>
        <v>-164.568499200001</v>
      </c>
      <c r="S149" s="0" t="n">
        <f aca="false">-1/2*$B$4*$B$5*H149*F149*F149*SIGN(F149)</f>
        <v>-227.029556249998</v>
      </c>
      <c r="T149" s="31" t="n">
        <f aca="false">R149+S149</f>
        <v>-391.59805545</v>
      </c>
      <c r="U149" s="30" t="n">
        <f aca="false">T149+N149</f>
        <v>-185.887431449998</v>
      </c>
      <c r="V149" s="0" t="n">
        <f aca="false">SIGN(U149)</f>
        <v>-1</v>
      </c>
      <c r="W149" s="32" t="n">
        <f aca="false">W148+$B$8</f>
        <v>3.86999999999999</v>
      </c>
      <c r="X149" s="32" t="n">
        <f aca="false">(W149-1)/W149</f>
        <v>0.741602067183462</v>
      </c>
      <c r="Z149" s="33" t="n">
        <f aca="false">N149*2+R149*2+S149</f>
        <v>-144.745306649998</v>
      </c>
    </row>
    <row r="150" customFormat="false" ht="15" hidden="false" customHeight="false" outlineLevel="0" collapsed="false">
      <c r="B150" s="0" t="n">
        <f aca="false">V150</f>
        <v>-1</v>
      </c>
      <c r="C150" s="0" t="n">
        <f aca="false">C149</f>
        <v>10</v>
      </c>
      <c r="D150" s="1" t="n">
        <f aca="false">C150*W150</f>
        <v>38.9999999999999</v>
      </c>
      <c r="E150" s="1" t="n">
        <f aca="false">E149</f>
        <v>11.36</v>
      </c>
      <c r="F150" s="1" t="n">
        <f aca="false">D150-C150</f>
        <v>28.9999999999999</v>
      </c>
      <c r="G150" s="1" t="n">
        <f aca="false">($B$3*Q150-30*F150)/30</f>
        <v>33.3999999999999</v>
      </c>
      <c r="H150" s="1" t="n">
        <f aca="false">H149</f>
        <v>1.225</v>
      </c>
      <c r="I150" s="1" t="n">
        <f aca="false">I149</f>
        <v>1.2</v>
      </c>
      <c r="J150" s="1" t="n">
        <f aca="false">F150+G150</f>
        <v>62.3999999999998</v>
      </c>
      <c r="K150" s="1" t="n">
        <f aca="false">G150*G150-F150*F150</f>
        <v>274.560000000002</v>
      </c>
      <c r="L150" s="1" t="n">
        <f aca="false">N150*F150</f>
        <v>5852.24640000003</v>
      </c>
      <c r="M150" s="29" t="n">
        <f aca="false">1/4*H150*I150*J150*K150</f>
        <v>6296.20992000003</v>
      </c>
      <c r="N150" s="1" t="n">
        <f aca="false">1/2*K150*H150*I150</f>
        <v>201.801600000002</v>
      </c>
      <c r="O150" s="0" t="n">
        <f aca="false">O149</f>
        <v>0.8</v>
      </c>
      <c r="P150" s="0" t="n">
        <f aca="false">O150*D150</f>
        <v>31.1999999999999</v>
      </c>
      <c r="Q150" s="0" t="n">
        <f aca="false">P150*60</f>
        <v>1872</v>
      </c>
      <c r="R150" s="30" t="n">
        <f aca="false">-M150/D150</f>
        <v>-161.441280000001</v>
      </c>
      <c r="S150" s="0" t="n">
        <f aca="false">-1/2*$B$4*$B$5*H150*F150*F150*SIGN(F150)</f>
        <v>-231.800624999998</v>
      </c>
      <c r="T150" s="31" t="n">
        <f aca="false">R150+S150</f>
        <v>-393.241905</v>
      </c>
      <c r="U150" s="30" t="n">
        <f aca="false">T150+N150</f>
        <v>-191.440304999998</v>
      </c>
      <c r="V150" s="0" t="n">
        <f aca="false">SIGN(U150)</f>
        <v>-1</v>
      </c>
      <c r="W150" s="32" t="n">
        <f aca="false">W149+$B$8</f>
        <v>3.89999999999999</v>
      </c>
      <c r="X150" s="32" t="n">
        <f aca="false">(W150-1)/W150</f>
        <v>0.743589743589743</v>
      </c>
      <c r="Z150" s="33" t="n">
        <f aca="false">N150*2+R150*2+S150</f>
        <v>-151.079984999998</v>
      </c>
    </row>
    <row r="151" customFormat="false" ht="15" hidden="false" customHeight="false" outlineLevel="0" collapsed="false">
      <c r="B151" s="0" t="n">
        <f aca="false">V151</f>
        <v>-1</v>
      </c>
      <c r="C151" s="0" t="n">
        <f aca="false">C150</f>
        <v>10</v>
      </c>
      <c r="D151" s="1" t="n">
        <f aca="false">C151*W151</f>
        <v>39.2999999999999</v>
      </c>
      <c r="E151" s="1" t="n">
        <f aca="false">E150</f>
        <v>11.36</v>
      </c>
      <c r="F151" s="1" t="n">
        <f aca="false">D151-C151</f>
        <v>29.2999999999999</v>
      </c>
      <c r="G151" s="1" t="n">
        <f aca="false">($B$3*Q151-30*F151)/30</f>
        <v>33.5799999999999</v>
      </c>
      <c r="H151" s="1" t="n">
        <f aca="false">H150</f>
        <v>1.225</v>
      </c>
      <c r="I151" s="1" t="n">
        <f aca="false">I150</f>
        <v>1.2</v>
      </c>
      <c r="J151" s="1" t="n">
        <f aca="false">F151+G151</f>
        <v>62.8799999999998</v>
      </c>
      <c r="K151" s="1" t="n">
        <f aca="false">G151*G151-F151*F151</f>
        <v>269.126400000002</v>
      </c>
      <c r="L151" s="1" t="n">
        <f aca="false">N151*F151</f>
        <v>5795.77158720002</v>
      </c>
      <c r="M151" s="29" t="n">
        <f aca="false">1/4*H151*I151*J151*K151</f>
        <v>6219.08050176003</v>
      </c>
      <c r="N151" s="1" t="n">
        <f aca="false">1/2*K151*H151*I151</f>
        <v>197.807904000001</v>
      </c>
      <c r="O151" s="0" t="n">
        <f aca="false">O150</f>
        <v>0.8</v>
      </c>
      <c r="P151" s="0" t="n">
        <f aca="false">O151*D151</f>
        <v>31.4399999999999</v>
      </c>
      <c r="Q151" s="0" t="n">
        <f aca="false">P151*60</f>
        <v>1886.39999999999</v>
      </c>
      <c r="R151" s="30" t="n">
        <f aca="false">-M151/D151</f>
        <v>-158.246323200001</v>
      </c>
      <c r="S151" s="0" t="n">
        <f aca="false">-1/2*$B$4*$B$5*H151*F151*F151*SIGN(F151)</f>
        <v>-236.621306249998</v>
      </c>
      <c r="T151" s="31" t="n">
        <f aca="false">R151+S151</f>
        <v>-394.867629449999</v>
      </c>
      <c r="U151" s="30" t="n">
        <f aca="false">T151+N151</f>
        <v>-197.059725449998</v>
      </c>
      <c r="V151" s="0" t="n">
        <f aca="false">SIGN(U151)</f>
        <v>-1</v>
      </c>
      <c r="W151" s="32" t="n">
        <f aca="false">W150+$B$8</f>
        <v>3.92999999999999</v>
      </c>
      <c r="X151" s="32" t="n">
        <f aca="false">(W151-1)/W151</f>
        <v>0.745547073791348</v>
      </c>
      <c r="Z151" s="33" t="n">
        <f aca="false">N151*2+R151*2+S151</f>
        <v>-157.498144649998</v>
      </c>
    </row>
    <row r="152" customFormat="false" ht="15" hidden="false" customHeight="false" outlineLevel="0" collapsed="false">
      <c r="B152" s="0" t="n">
        <f aca="false">V152</f>
        <v>-1</v>
      </c>
      <c r="C152" s="0" t="n">
        <f aca="false">C151</f>
        <v>10</v>
      </c>
      <c r="D152" s="1" t="n">
        <f aca="false">C152*W152</f>
        <v>39.5999999999999</v>
      </c>
      <c r="E152" s="1" t="n">
        <f aca="false">E151</f>
        <v>11.36</v>
      </c>
      <c r="F152" s="1" t="n">
        <f aca="false">D152-C152</f>
        <v>29.5999999999999</v>
      </c>
      <c r="G152" s="1" t="n">
        <f aca="false">($B$3*Q152-30*F152)/30</f>
        <v>33.7599999999999</v>
      </c>
      <c r="H152" s="1" t="n">
        <f aca="false">H151</f>
        <v>1.225</v>
      </c>
      <c r="I152" s="1" t="n">
        <f aca="false">I151</f>
        <v>1.2</v>
      </c>
      <c r="J152" s="1" t="n">
        <f aca="false">F152+G152</f>
        <v>63.3599999999998</v>
      </c>
      <c r="K152" s="1" t="n">
        <f aca="false">G152*G152-F152*F152</f>
        <v>263.577600000003</v>
      </c>
      <c r="L152" s="1" t="n">
        <f aca="false">N152*F152</f>
        <v>5734.39426560004</v>
      </c>
      <c r="M152" s="29" t="n">
        <f aca="false">1/4*H152*I152*J152*K152</f>
        <v>6137.35170048005</v>
      </c>
      <c r="N152" s="1" t="n">
        <f aca="false">1/2*K152*H152*I152</f>
        <v>193.729536000002</v>
      </c>
      <c r="O152" s="0" t="n">
        <f aca="false">O151</f>
        <v>0.8</v>
      </c>
      <c r="P152" s="0" t="n">
        <f aca="false">O152*D152</f>
        <v>31.6799999999999</v>
      </c>
      <c r="Q152" s="0" t="n">
        <f aca="false">P152*60</f>
        <v>1900.79999999999</v>
      </c>
      <c r="R152" s="30" t="n">
        <f aca="false">-M152/D152</f>
        <v>-154.983628800002</v>
      </c>
      <c r="S152" s="0" t="n">
        <f aca="false">-1/2*$B$4*$B$5*H152*F152*F152*SIGN(F152)</f>
        <v>-241.491599999998</v>
      </c>
      <c r="T152" s="31" t="n">
        <f aca="false">R152+S152</f>
        <v>-396.4752288</v>
      </c>
      <c r="U152" s="30" t="n">
        <f aca="false">T152+N152</f>
        <v>-202.745692799998</v>
      </c>
      <c r="V152" s="0" t="n">
        <f aca="false">SIGN(U152)</f>
        <v>-1</v>
      </c>
      <c r="W152" s="32" t="n">
        <f aca="false">W151+$B$8</f>
        <v>3.95999999999999</v>
      </c>
      <c r="X152" s="32" t="n">
        <f aca="false">(W152-1)/W152</f>
        <v>0.747474747474747</v>
      </c>
      <c r="Z152" s="33" t="n">
        <f aca="false">N152*2+R152*2+S152</f>
        <v>-163.999785599997</v>
      </c>
    </row>
    <row r="153" customFormat="false" ht="15" hidden="false" customHeight="false" outlineLevel="0" collapsed="false">
      <c r="B153" s="0" t="n">
        <f aca="false">V153</f>
        <v>-1</v>
      </c>
      <c r="C153" s="0" t="n">
        <f aca="false">C152</f>
        <v>10</v>
      </c>
      <c r="D153" s="1" t="n">
        <f aca="false">C153*W153</f>
        <v>39.8999999999999</v>
      </c>
      <c r="E153" s="1" t="n">
        <f aca="false">E152</f>
        <v>11.36</v>
      </c>
      <c r="F153" s="1" t="n">
        <f aca="false">D153-C153</f>
        <v>29.8999999999999</v>
      </c>
      <c r="G153" s="1" t="n">
        <f aca="false">($B$3*Q153-30*F153)/30</f>
        <v>33.9399999999999</v>
      </c>
      <c r="H153" s="1" t="n">
        <f aca="false">H152</f>
        <v>1.225</v>
      </c>
      <c r="I153" s="1" t="n">
        <f aca="false">I152</f>
        <v>1.2</v>
      </c>
      <c r="J153" s="1" t="n">
        <f aca="false">F153+G153</f>
        <v>63.8399999999998</v>
      </c>
      <c r="K153" s="1" t="n">
        <f aca="false">G153*G153-F153*F153</f>
        <v>257.913600000002</v>
      </c>
      <c r="L153" s="1" t="n">
        <f aca="false">N153*F153</f>
        <v>5668.03823040003</v>
      </c>
      <c r="M153" s="29" t="n">
        <f aca="false">1/4*H153*I153*J153*K153</f>
        <v>6050.96255232004</v>
      </c>
      <c r="N153" s="1" t="n">
        <f aca="false">1/2*K153*H153*I153</f>
        <v>189.566496000002</v>
      </c>
      <c r="O153" s="0" t="n">
        <f aca="false">O152</f>
        <v>0.8</v>
      </c>
      <c r="P153" s="0" t="n">
        <f aca="false">O153*D153</f>
        <v>31.9199999999999</v>
      </c>
      <c r="Q153" s="0" t="n">
        <f aca="false">P153*60</f>
        <v>1915.19999999999</v>
      </c>
      <c r="R153" s="30" t="n">
        <f aca="false">-M153/D153</f>
        <v>-151.653196800001</v>
      </c>
      <c r="S153" s="0" t="n">
        <f aca="false">-1/2*$B$4*$B$5*H153*F153*F153*SIGN(F153)</f>
        <v>-246.411506249998</v>
      </c>
      <c r="T153" s="31" t="n">
        <f aca="false">R153+S153</f>
        <v>-398.06470305</v>
      </c>
      <c r="U153" s="30" t="n">
        <f aca="false">T153+N153</f>
        <v>-208.498207049998</v>
      </c>
      <c r="V153" s="0" t="n">
        <f aca="false">SIGN(U153)</f>
        <v>-1</v>
      </c>
      <c r="W153" s="32" t="n">
        <f aca="false">W152+$B$8</f>
        <v>3.98999999999999</v>
      </c>
      <c r="X153" s="32" t="n">
        <f aca="false">(W153-1)/W153</f>
        <v>0.749373433583959</v>
      </c>
      <c r="Z153" s="33" t="n">
        <f aca="false">N153*2+R153*2+S153</f>
        <v>-170.584907849997</v>
      </c>
    </row>
    <row r="154" customFormat="false" ht="15" hidden="false" customHeight="false" outlineLevel="0" collapsed="false">
      <c r="B154" s="0" t="n">
        <f aca="false">V154</f>
        <v>-1</v>
      </c>
      <c r="C154" s="0" t="n">
        <f aca="false">C153</f>
        <v>10</v>
      </c>
      <c r="D154" s="1" t="n">
        <f aca="false">C154*W154</f>
        <v>40.1999999999999</v>
      </c>
      <c r="E154" s="1" t="n">
        <f aca="false">E153</f>
        <v>11.36</v>
      </c>
      <c r="F154" s="1" t="n">
        <f aca="false">D154-C154</f>
        <v>30.1999999999999</v>
      </c>
      <c r="G154" s="1" t="n">
        <f aca="false">($B$3*Q154-30*F154)/30</f>
        <v>34.1199999999999</v>
      </c>
      <c r="H154" s="1" t="n">
        <f aca="false">H153</f>
        <v>1.225</v>
      </c>
      <c r="I154" s="1" t="n">
        <f aca="false">I153</f>
        <v>1.2</v>
      </c>
      <c r="J154" s="1" t="n">
        <f aca="false">F154+G154</f>
        <v>64.3199999999998</v>
      </c>
      <c r="K154" s="1" t="n">
        <f aca="false">G154*G154-F154*F154</f>
        <v>252.134400000002</v>
      </c>
      <c r="L154" s="1" t="n">
        <f aca="false">N154*F154</f>
        <v>5596.62727680003</v>
      </c>
      <c r="M154" s="29" t="n">
        <f aca="false">1/4*H154*I154*J154*K154</f>
        <v>5959.85209344004</v>
      </c>
      <c r="N154" s="1" t="n">
        <f aca="false">1/2*K154*H154*I154</f>
        <v>185.318784000002</v>
      </c>
      <c r="O154" s="0" t="n">
        <f aca="false">O153</f>
        <v>0.8</v>
      </c>
      <c r="P154" s="0" t="n">
        <f aca="false">O154*D154</f>
        <v>32.1599999999999</v>
      </c>
      <c r="Q154" s="0" t="n">
        <f aca="false">P154*60</f>
        <v>1929.59999999999</v>
      </c>
      <c r="R154" s="30" t="n">
        <f aca="false">-M154/D154</f>
        <v>-148.255027200001</v>
      </c>
      <c r="S154" s="0" t="n">
        <f aca="false">-1/2*$B$4*$B$5*H154*F154*F154*SIGN(F154)</f>
        <v>-251.381024999998</v>
      </c>
      <c r="T154" s="31" t="n">
        <f aca="false">R154+S154</f>
        <v>-399.6360522</v>
      </c>
      <c r="U154" s="30" t="n">
        <f aca="false">T154+N154</f>
        <v>-214.317268199998</v>
      </c>
      <c r="V154" s="0" t="n">
        <f aca="false">SIGN(U154)</f>
        <v>-1</v>
      </c>
      <c r="W154" s="32" t="n">
        <f aca="false">W153+$B$8</f>
        <v>4.01999999999999</v>
      </c>
      <c r="X154" s="32" t="n">
        <f aca="false">(W154-1)/W154</f>
        <v>0.751243781094527</v>
      </c>
      <c r="Z154" s="33" t="n">
        <f aca="false">N154*2+R154*2+S154</f>
        <v>-177.253511399997</v>
      </c>
    </row>
    <row r="155" customFormat="false" ht="15" hidden="false" customHeight="false" outlineLevel="0" collapsed="false">
      <c r="B155" s="0" t="n">
        <f aca="false">V155</f>
        <v>-1</v>
      </c>
      <c r="C155" s="0" t="n">
        <f aca="false">C154</f>
        <v>10</v>
      </c>
      <c r="D155" s="1" t="n">
        <f aca="false">C155*W155</f>
        <v>40.4999999999999</v>
      </c>
      <c r="E155" s="1" t="n">
        <f aca="false">E154</f>
        <v>11.36</v>
      </c>
      <c r="F155" s="1" t="n">
        <f aca="false">D155-C155</f>
        <v>30.4999999999999</v>
      </c>
      <c r="G155" s="1" t="n">
        <f aca="false">($B$3*Q155-30*F155)/30</f>
        <v>34.2999999999999</v>
      </c>
      <c r="H155" s="1" t="n">
        <f aca="false">H154</f>
        <v>1.225</v>
      </c>
      <c r="I155" s="1" t="n">
        <f aca="false">I154</f>
        <v>1.2</v>
      </c>
      <c r="J155" s="1" t="n">
        <f aca="false">F155+G155</f>
        <v>64.7999999999998</v>
      </c>
      <c r="K155" s="1" t="n">
        <f aca="false">G155*G155-F155*F155</f>
        <v>246.240000000002</v>
      </c>
      <c r="L155" s="1" t="n">
        <f aca="false">N155*F155</f>
        <v>5520.08520000002</v>
      </c>
      <c r="M155" s="29" t="n">
        <f aca="false">1/4*H155*I155*J155*K155</f>
        <v>5863.95936000003</v>
      </c>
      <c r="N155" s="1" t="n">
        <f aca="false">1/2*K155*H155*I155</f>
        <v>180.986400000001</v>
      </c>
      <c r="O155" s="0" t="n">
        <f aca="false">O154</f>
        <v>0.8</v>
      </c>
      <c r="P155" s="0" t="n">
        <f aca="false">O155*D155</f>
        <v>32.3999999999999</v>
      </c>
      <c r="Q155" s="0" t="n">
        <f aca="false">P155*60</f>
        <v>1943.99999999999</v>
      </c>
      <c r="R155" s="30" t="n">
        <f aca="false">-M155/D155</f>
        <v>-144.789120000001</v>
      </c>
      <c r="S155" s="0" t="n">
        <f aca="false">-1/2*$B$4*$B$5*H155*F155*F155*SIGN(F155)</f>
        <v>-256.400156249998</v>
      </c>
      <c r="T155" s="31" t="n">
        <f aca="false">R155+S155</f>
        <v>-401.189276249999</v>
      </c>
      <c r="U155" s="30" t="n">
        <f aca="false">T155+N155</f>
        <v>-220.202876249998</v>
      </c>
      <c r="V155" s="0" t="n">
        <f aca="false">SIGN(U155)</f>
        <v>-1</v>
      </c>
      <c r="W155" s="32" t="n">
        <f aca="false">W154+$B$8</f>
        <v>4.04999999999999</v>
      </c>
      <c r="X155" s="32" t="n">
        <f aca="false">(W155-1)/W155</f>
        <v>0.753086419753086</v>
      </c>
      <c r="Z155" s="33" t="n">
        <f aca="false">N155*2+R155*2+S155</f>
        <v>-184.005596249998</v>
      </c>
    </row>
    <row r="156" customFormat="false" ht="15" hidden="false" customHeight="false" outlineLevel="0" collapsed="false">
      <c r="B156" s="0" t="n">
        <f aca="false">V156</f>
        <v>-1</v>
      </c>
      <c r="C156" s="0" t="n">
        <f aca="false">C155</f>
        <v>10</v>
      </c>
      <c r="D156" s="1" t="n">
        <f aca="false">C156*W156</f>
        <v>40.7999999999999</v>
      </c>
      <c r="E156" s="1" t="n">
        <f aca="false">E155</f>
        <v>11.36</v>
      </c>
      <c r="F156" s="1" t="n">
        <f aca="false">D156-C156</f>
        <v>30.7999999999999</v>
      </c>
      <c r="G156" s="1" t="n">
        <f aca="false">($B$3*Q156-30*F156)/30</f>
        <v>34.4799999999999</v>
      </c>
      <c r="H156" s="1" t="n">
        <f aca="false">H155</f>
        <v>1.225</v>
      </c>
      <c r="I156" s="1" t="n">
        <f aca="false">I155</f>
        <v>1.2</v>
      </c>
      <c r="J156" s="1" t="n">
        <f aca="false">F156+G156</f>
        <v>65.2799999999998</v>
      </c>
      <c r="K156" s="1" t="n">
        <f aca="false">G156*G156-F156*F156</f>
        <v>240.230400000002</v>
      </c>
      <c r="L156" s="1" t="n">
        <f aca="false">N156*F156</f>
        <v>5438.33579520003</v>
      </c>
      <c r="M156" s="29" t="n">
        <f aca="false">1/4*H156*I156*J156*K156</f>
        <v>5763.22338816004</v>
      </c>
      <c r="N156" s="1" t="n">
        <f aca="false">1/2*K156*H156*I156</f>
        <v>176.569344000002</v>
      </c>
      <c r="O156" s="0" t="n">
        <f aca="false">O155</f>
        <v>0.8</v>
      </c>
      <c r="P156" s="0" t="n">
        <f aca="false">O156*D156</f>
        <v>32.6399999999999</v>
      </c>
      <c r="Q156" s="0" t="n">
        <f aca="false">P156*60</f>
        <v>1958.4</v>
      </c>
      <c r="R156" s="30" t="n">
        <f aca="false">-M156/D156</f>
        <v>-141.255475200001</v>
      </c>
      <c r="S156" s="0" t="n">
        <f aca="false">-1/2*$B$4*$B$5*H156*F156*F156*SIGN(F156)</f>
        <v>-261.468899999998</v>
      </c>
      <c r="T156" s="31" t="n">
        <f aca="false">R156+S156</f>
        <v>-402.7243752</v>
      </c>
      <c r="U156" s="30" t="n">
        <f aca="false">T156+N156</f>
        <v>-226.155031199998</v>
      </c>
      <c r="V156" s="0" t="n">
        <f aca="false">SIGN(U156)</f>
        <v>-1</v>
      </c>
      <c r="W156" s="32" t="n">
        <f aca="false">W155+$B$8</f>
        <v>4.07999999999999</v>
      </c>
      <c r="X156" s="32" t="n">
        <f aca="false">(W156-1)/W156</f>
        <v>0.754901960784313</v>
      </c>
      <c r="Z156" s="33" t="n">
        <f aca="false">N156*2+R156*2+S156</f>
        <v>-190.841162399998</v>
      </c>
    </row>
    <row r="157" customFormat="false" ht="15" hidden="false" customHeight="false" outlineLevel="0" collapsed="false">
      <c r="B157" s="0" t="n">
        <f aca="false">V157</f>
        <v>-1</v>
      </c>
      <c r="C157" s="0" t="n">
        <f aca="false">C156</f>
        <v>10</v>
      </c>
      <c r="D157" s="1" t="n">
        <f aca="false">C157*W157</f>
        <v>41.0999999999999</v>
      </c>
      <c r="E157" s="1" t="n">
        <f aca="false">E156</f>
        <v>11.36</v>
      </c>
      <c r="F157" s="1" t="n">
        <f aca="false">D157-C157</f>
        <v>31.0999999999999</v>
      </c>
      <c r="G157" s="1" t="n">
        <f aca="false">($B$3*Q157-30*F157)/30</f>
        <v>34.6599999999999</v>
      </c>
      <c r="H157" s="1" t="n">
        <f aca="false">H156</f>
        <v>1.225</v>
      </c>
      <c r="I157" s="1" t="n">
        <f aca="false">I156</f>
        <v>1.2</v>
      </c>
      <c r="J157" s="1" t="n">
        <f aca="false">F157+G157</f>
        <v>65.7599999999998</v>
      </c>
      <c r="K157" s="1" t="n">
        <f aca="false">G157*G157-F157*F157</f>
        <v>234.105600000002</v>
      </c>
      <c r="L157" s="1" t="n">
        <f aca="false">N157*F157</f>
        <v>5351.30285760004</v>
      </c>
      <c r="M157" s="29" t="n">
        <f aca="false">1/4*H157*I157*J157*K157</f>
        <v>5657.58321408004</v>
      </c>
      <c r="N157" s="1" t="n">
        <f aca="false">1/2*K157*H157*I157</f>
        <v>172.067616000002</v>
      </c>
      <c r="O157" s="0" t="n">
        <f aca="false">O156</f>
        <v>0.8</v>
      </c>
      <c r="P157" s="0" t="n">
        <f aca="false">O157*D157</f>
        <v>32.8799999999999</v>
      </c>
      <c r="Q157" s="0" t="n">
        <f aca="false">P157*60</f>
        <v>1972.8</v>
      </c>
      <c r="R157" s="30" t="n">
        <f aca="false">-M157/D157</f>
        <v>-137.654092800001</v>
      </c>
      <c r="S157" s="0" t="n">
        <f aca="false">-1/2*$B$4*$B$5*H157*F157*F157*SIGN(F157)</f>
        <v>-266.587256249998</v>
      </c>
      <c r="T157" s="31" t="n">
        <f aca="false">R157+S157</f>
        <v>-404.24134905</v>
      </c>
      <c r="U157" s="30" t="n">
        <f aca="false">T157+N157</f>
        <v>-232.173733049998</v>
      </c>
      <c r="V157" s="0" t="n">
        <f aca="false">SIGN(U157)</f>
        <v>-1</v>
      </c>
      <c r="W157" s="32" t="n">
        <f aca="false">W156+$B$8</f>
        <v>4.10999999999999</v>
      </c>
      <c r="X157" s="32" t="n">
        <f aca="false">(W157-1)/W157</f>
        <v>0.756690997566909</v>
      </c>
      <c r="Z157" s="33" t="n">
        <f aca="false">N157*2+R157*2+S157</f>
        <v>-197.760209849998</v>
      </c>
    </row>
    <row r="158" customFormat="false" ht="15" hidden="false" customHeight="false" outlineLevel="0" collapsed="false">
      <c r="B158" s="0" t="n">
        <f aca="false">V158</f>
        <v>-1</v>
      </c>
      <c r="C158" s="0" t="n">
        <f aca="false">C157</f>
        <v>10</v>
      </c>
      <c r="D158" s="1" t="n">
        <f aca="false">C158*W158</f>
        <v>41.3999999999999</v>
      </c>
      <c r="E158" s="1" t="n">
        <f aca="false">E157</f>
        <v>11.36</v>
      </c>
      <c r="F158" s="1" t="n">
        <f aca="false">D158-C158</f>
        <v>31.3999999999999</v>
      </c>
      <c r="G158" s="1" t="n">
        <f aca="false">($B$3*Q158-30*F158)/30</f>
        <v>34.84</v>
      </c>
      <c r="H158" s="1" t="n">
        <f aca="false">H157</f>
        <v>1.225</v>
      </c>
      <c r="I158" s="1" t="n">
        <f aca="false">I157</f>
        <v>1.2</v>
      </c>
      <c r="J158" s="1" t="n">
        <f aca="false">F158+G158</f>
        <v>66.2399999999998</v>
      </c>
      <c r="K158" s="1" t="n">
        <f aca="false">G158*G158-F158*F158</f>
        <v>227.865600000003</v>
      </c>
      <c r="L158" s="1" t="n">
        <f aca="false">N158*F158</f>
        <v>5258.91018240004</v>
      </c>
      <c r="M158" s="29" t="n">
        <f aca="false">1/4*H158*I158*J158*K158</f>
        <v>5546.97787392005</v>
      </c>
      <c r="N158" s="1" t="n">
        <f aca="false">1/2*K158*H158*I158</f>
        <v>167.481216000002</v>
      </c>
      <c r="O158" s="0" t="n">
        <f aca="false">O157</f>
        <v>0.8</v>
      </c>
      <c r="P158" s="0" t="n">
        <f aca="false">O158*D158</f>
        <v>33.1199999999999</v>
      </c>
      <c r="Q158" s="0" t="n">
        <f aca="false">P158*60</f>
        <v>1987.2</v>
      </c>
      <c r="R158" s="30" t="n">
        <f aca="false">-M158/D158</f>
        <v>-133.984972800002</v>
      </c>
      <c r="S158" s="0" t="n">
        <f aca="false">-1/2*$B$4*$B$5*H158*F158*F158*SIGN(F158)</f>
        <v>-271.755224999998</v>
      </c>
      <c r="T158" s="31" t="n">
        <f aca="false">R158+S158</f>
        <v>-405.7401978</v>
      </c>
      <c r="U158" s="30" t="n">
        <f aca="false">T158+N158</f>
        <v>-238.258981799998</v>
      </c>
      <c r="V158" s="0" t="n">
        <f aca="false">SIGN(U158)</f>
        <v>-1</v>
      </c>
      <c r="W158" s="32" t="n">
        <f aca="false">W157+$B$8</f>
        <v>4.13999999999999</v>
      </c>
      <c r="X158" s="32" t="n">
        <f aca="false">(W158-1)/W158</f>
        <v>0.758454106280193</v>
      </c>
      <c r="Z158" s="33" t="n">
        <f aca="false">N158*2+R158*2+S158</f>
        <v>-204.762738599998</v>
      </c>
    </row>
    <row r="159" customFormat="false" ht="15" hidden="false" customHeight="false" outlineLevel="0" collapsed="false">
      <c r="B159" s="0" t="n">
        <f aca="false">V159</f>
        <v>-1</v>
      </c>
      <c r="C159" s="0" t="n">
        <f aca="false">C158</f>
        <v>10</v>
      </c>
      <c r="D159" s="1" t="n">
        <f aca="false">C159*W159</f>
        <v>41.6999999999999</v>
      </c>
      <c r="E159" s="1" t="n">
        <f aca="false">E158</f>
        <v>11.36</v>
      </c>
      <c r="F159" s="1" t="n">
        <f aca="false">D159-C159</f>
        <v>31.6999999999999</v>
      </c>
      <c r="G159" s="1" t="n">
        <f aca="false">($B$3*Q159-30*F159)/30</f>
        <v>35.0199999999999</v>
      </c>
      <c r="H159" s="1" t="n">
        <f aca="false">H158</f>
        <v>1.225</v>
      </c>
      <c r="I159" s="1" t="n">
        <f aca="false">I158</f>
        <v>1.2</v>
      </c>
      <c r="J159" s="1" t="n">
        <f aca="false">F159+G159</f>
        <v>66.7199999999999</v>
      </c>
      <c r="K159" s="1" t="n">
        <f aca="false">G159*G159-F159*F159</f>
        <v>221.510400000002</v>
      </c>
      <c r="L159" s="1" t="n">
        <f aca="false">N159*F159</f>
        <v>5161.08156480004</v>
      </c>
      <c r="M159" s="29" t="n">
        <f aca="false">1/4*H159*I159*J159*K159</f>
        <v>5431.34640384004</v>
      </c>
      <c r="N159" s="1" t="n">
        <f aca="false">1/2*K159*H159*I159</f>
        <v>162.810144000002</v>
      </c>
      <c r="O159" s="0" t="n">
        <f aca="false">O158</f>
        <v>0.8</v>
      </c>
      <c r="P159" s="0" t="n">
        <f aca="false">O159*D159</f>
        <v>33.3599999999999</v>
      </c>
      <c r="Q159" s="0" t="n">
        <f aca="false">P159*60</f>
        <v>2001.6</v>
      </c>
      <c r="R159" s="30" t="n">
        <f aca="false">-M159/D159</f>
        <v>-130.248115200001</v>
      </c>
      <c r="S159" s="0" t="n">
        <f aca="false">-1/2*$B$4*$B$5*H159*F159*F159*SIGN(F159)</f>
        <v>-276.972806249998</v>
      </c>
      <c r="T159" s="31" t="n">
        <f aca="false">R159+S159</f>
        <v>-407.22092145</v>
      </c>
      <c r="U159" s="30" t="n">
        <f aca="false">T159+N159</f>
        <v>-244.410777449998</v>
      </c>
      <c r="V159" s="0" t="n">
        <f aca="false">SIGN(U159)</f>
        <v>-1</v>
      </c>
      <c r="W159" s="32" t="n">
        <f aca="false">W158+$B$8</f>
        <v>4.16999999999999</v>
      </c>
      <c r="X159" s="32" t="n">
        <f aca="false">(W159-1)/W159</f>
        <v>0.760191846522781</v>
      </c>
      <c r="Z159" s="33" t="n">
        <f aca="false">N159*2+R159*2+S159</f>
        <v>-211.848748649998</v>
      </c>
    </row>
    <row r="160" customFormat="false" ht="15" hidden="false" customHeight="false" outlineLevel="0" collapsed="false">
      <c r="B160" s="0" t="n">
        <f aca="false">V160</f>
        <v>-1</v>
      </c>
      <c r="C160" s="0" t="n">
        <f aca="false">C159</f>
        <v>10</v>
      </c>
      <c r="D160" s="1" t="n">
        <f aca="false">C160*W160</f>
        <v>41.9999999999999</v>
      </c>
      <c r="E160" s="1" t="n">
        <f aca="false">E159</f>
        <v>11.36</v>
      </c>
      <c r="F160" s="1" t="n">
        <f aca="false">D160-C160</f>
        <v>31.9999999999999</v>
      </c>
      <c r="G160" s="1" t="n">
        <f aca="false">($B$3*Q160-30*F160)/30</f>
        <v>35.1999999999999</v>
      </c>
      <c r="H160" s="1" t="n">
        <f aca="false">H159</f>
        <v>1.225</v>
      </c>
      <c r="I160" s="1" t="n">
        <f aca="false">I159</f>
        <v>1.2</v>
      </c>
      <c r="J160" s="1" t="n">
        <f aca="false">F160+G160</f>
        <v>67.1999999999999</v>
      </c>
      <c r="K160" s="1" t="n">
        <f aca="false">G160*G160-F160*F160</f>
        <v>215.040000000002</v>
      </c>
      <c r="L160" s="1" t="n">
        <f aca="false">N160*F160</f>
        <v>5057.74080000004</v>
      </c>
      <c r="M160" s="29" t="n">
        <f aca="false">1/4*H160*I160*J160*K160</f>
        <v>5310.62784000005</v>
      </c>
      <c r="N160" s="1" t="n">
        <f aca="false">1/2*K160*H160*I160</f>
        <v>158.054400000002</v>
      </c>
      <c r="O160" s="0" t="n">
        <f aca="false">O159</f>
        <v>0.8</v>
      </c>
      <c r="P160" s="0" t="n">
        <f aca="false">O160*D160</f>
        <v>33.5999999999999</v>
      </c>
      <c r="Q160" s="0" t="n">
        <f aca="false">P160*60</f>
        <v>2016</v>
      </c>
      <c r="R160" s="30" t="n">
        <f aca="false">-M160/D160</f>
        <v>-126.443520000001</v>
      </c>
      <c r="S160" s="0" t="n">
        <f aca="false">-1/2*$B$4*$B$5*H160*F160*F160*SIGN(F160)</f>
        <v>-282.239999999998</v>
      </c>
      <c r="T160" s="31" t="n">
        <f aca="false">R160+S160</f>
        <v>-408.68352</v>
      </c>
      <c r="U160" s="30" t="n">
        <f aca="false">T160+N160</f>
        <v>-250.629119999998</v>
      </c>
      <c r="V160" s="0" t="n">
        <f aca="false">SIGN(U160)</f>
        <v>-1</v>
      </c>
      <c r="W160" s="32" t="n">
        <f aca="false">W159+$B$8</f>
        <v>4.19999999999999</v>
      </c>
      <c r="X160" s="32" t="n">
        <f aca="false">(W160-1)/W160</f>
        <v>0.761904761904761</v>
      </c>
      <c r="Z160" s="33" t="n">
        <f aca="false">N160*2+R160*2+S160</f>
        <v>-219.018239999998</v>
      </c>
    </row>
    <row r="161" customFormat="false" ht="15" hidden="false" customHeight="false" outlineLevel="0" collapsed="false">
      <c r="B161" s="0" t="n">
        <f aca="false">V161</f>
        <v>-1</v>
      </c>
      <c r="C161" s="0" t="n">
        <f aca="false">C160</f>
        <v>10</v>
      </c>
      <c r="D161" s="1" t="n">
        <f aca="false">C161*W161</f>
        <v>42.2999999999999</v>
      </c>
      <c r="E161" s="1" t="n">
        <f aca="false">E160</f>
        <v>11.36</v>
      </c>
      <c r="F161" s="1" t="n">
        <f aca="false">D161-C161</f>
        <v>32.2999999999999</v>
      </c>
      <c r="G161" s="1" t="n">
        <f aca="false">($B$3*Q161-30*F161)/30</f>
        <v>35.3799999999999</v>
      </c>
      <c r="H161" s="1" t="n">
        <f aca="false">H160</f>
        <v>1.225</v>
      </c>
      <c r="I161" s="1" t="n">
        <f aca="false">I160</f>
        <v>1.2</v>
      </c>
      <c r="J161" s="1" t="n">
        <f aca="false">F161+G161</f>
        <v>67.6799999999999</v>
      </c>
      <c r="K161" s="1" t="n">
        <f aca="false">G161*G161-F161*F161</f>
        <v>208.454400000002</v>
      </c>
      <c r="L161" s="1" t="n">
        <f aca="false">N161*F161</f>
        <v>4948.81168320004</v>
      </c>
      <c r="M161" s="29" t="n">
        <f aca="false">1/4*H161*I161*J161*K161</f>
        <v>5184.76121856005</v>
      </c>
      <c r="N161" s="1" t="n">
        <f aca="false">1/2*K161*H161*I161</f>
        <v>153.213984000002</v>
      </c>
      <c r="O161" s="0" t="n">
        <f aca="false">O160</f>
        <v>0.8</v>
      </c>
      <c r="P161" s="0" t="n">
        <f aca="false">O161*D161</f>
        <v>33.8399999999999</v>
      </c>
      <c r="Q161" s="0" t="n">
        <f aca="false">P161*60</f>
        <v>2030.4</v>
      </c>
      <c r="R161" s="30" t="n">
        <f aca="false">-M161/D161</f>
        <v>-122.571187200001</v>
      </c>
      <c r="S161" s="0" t="n">
        <f aca="false">-1/2*$B$4*$B$5*H161*F161*F161*SIGN(F161)</f>
        <v>-287.556806249998</v>
      </c>
      <c r="T161" s="31" t="n">
        <f aca="false">R161+S161</f>
        <v>-410.12799345</v>
      </c>
      <c r="U161" s="30" t="n">
        <f aca="false">T161+N161</f>
        <v>-256.914009449998</v>
      </c>
      <c r="V161" s="0" t="n">
        <f aca="false">SIGN(U161)</f>
        <v>-1</v>
      </c>
      <c r="W161" s="32" t="n">
        <f aca="false">W160+$B$8</f>
        <v>4.22999999999999</v>
      </c>
      <c r="X161" s="32" t="n">
        <f aca="false">(W161-1)/W161</f>
        <v>0.763593380614657</v>
      </c>
      <c r="Z161" s="33" t="n">
        <f aca="false">N161*2+R161*2+S161</f>
        <v>-226.271212649998</v>
      </c>
    </row>
    <row r="162" customFormat="false" ht="15" hidden="false" customHeight="false" outlineLevel="0" collapsed="false">
      <c r="B162" s="0" t="n">
        <f aca="false">V162</f>
        <v>-1</v>
      </c>
      <c r="C162" s="0" t="n">
        <f aca="false">C161</f>
        <v>10</v>
      </c>
      <c r="D162" s="1" t="n">
        <f aca="false">C162*W162</f>
        <v>42.5999999999999</v>
      </c>
      <c r="E162" s="1" t="n">
        <f aca="false">E161</f>
        <v>11.36</v>
      </c>
      <c r="F162" s="1" t="n">
        <f aca="false">D162-C162</f>
        <v>32.5999999999999</v>
      </c>
      <c r="G162" s="1" t="n">
        <f aca="false">($B$3*Q162-30*F162)/30</f>
        <v>35.5599999999999</v>
      </c>
      <c r="H162" s="1" t="n">
        <f aca="false">H161</f>
        <v>1.225</v>
      </c>
      <c r="I162" s="1" t="n">
        <f aca="false">I161</f>
        <v>1.2</v>
      </c>
      <c r="J162" s="1" t="n">
        <f aca="false">F162+G162</f>
        <v>68.1599999999999</v>
      </c>
      <c r="K162" s="1" t="n">
        <f aca="false">G162*G162-F162*F162</f>
        <v>201.753600000002</v>
      </c>
      <c r="L162" s="1" t="n">
        <f aca="false">N162*F162</f>
        <v>4834.21800960004</v>
      </c>
      <c r="M162" s="29" t="n">
        <f aca="false">1/4*H162*I162*J162*K162</f>
        <v>5053.68557568004</v>
      </c>
      <c r="N162" s="1" t="n">
        <f aca="false">1/2*K162*H162*I162</f>
        <v>148.288896000002</v>
      </c>
      <c r="O162" s="0" t="n">
        <f aca="false">O161</f>
        <v>0.8</v>
      </c>
      <c r="P162" s="0" t="n">
        <f aca="false">O162*D162</f>
        <v>34.0799999999999</v>
      </c>
      <c r="Q162" s="0" t="n">
        <f aca="false">P162*60</f>
        <v>2044.8</v>
      </c>
      <c r="R162" s="30" t="n">
        <f aca="false">-M162/D162</f>
        <v>-118.631116800001</v>
      </c>
      <c r="S162" s="0" t="n">
        <f aca="false">-1/2*$B$4*$B$5*H162*F162*F162*SIGN(F162)</f>
        <v>-292.923224999998</v>
      </c>
      <c r="T162" s="31" t="n">
        <f aca="false">R162+S162</f>
        <v>-411.5543418</v>
      </c>
      <c r="U162" s="30" t="n">
        <f aca="false">T162+N162</f>
        <v>-263.265445799998</v>
      </c>
      <c r="V162" s="0" t="n">
        <f aca="false">SIGN(U162)</f>
        <v>-1</v>
      </c>
      <c r="W162" s="32" t="n">
        <f aca="false">W161+$B$8</f>
        <v>4.25999999999999</v>
      </c>
      <c r="X162" s="32" t="n">
        <f aca="false">(W162-1)/W162</f>
        <v>0.765258215962441</v>
      </c>
      <c r="Z162" s="33" t="n">
        <f aca="false">N162*2+R162*2+S162</f>
        <v>-233.607666599998</v>
      </c>
    </row>
    <row r="163" customFormat="false" ht="15" hidden="false" customHeight="false" outlineLevel="0" collapsed="false">
      <c r="B163" s="0" t="n">
        <f aca="false">V163</f>
        <v>-1</v>
      </c>
      <c r="C163" s="0" t="n">
        <f aca="false">C162</f>
        <v>10</v>
      </c>
      <c r="D163" s="1" t="n">
        <f aca="false">C163*W163</f>
        <v>42.8999999999999</v>
      </c>
      <c r="E163" s="1" t="n">
        <f aca="false">E162</f>
        <v>11.36</v>
      </c>
      <c r="F163" s="1" t="n">
        <f aca="false">D163-C163</f>
        <v>32.8999999999999</v>
      </c>
      <c r="G163" s="1" t="n">
        <f aca="false">($B$3*Q163-30*F163)/30</f>
        <v>35.7399999999999</v>
      </c>
      <c r="H163" s="1" t="n">
        <f aca="false">H162</f>
        <v>1.225</v>
      </c>
      <c r="I163" s="1" t="n">
        <f aca="false">I162</f>
        <v>1.2</v>
      </c>
      <c r="J163" s="1" t="n">
        <f aca="false">F163+G163</f>
        <v>68.6399999999999</v>
      </c>
      <c r="K163" s="1" t="n">
        <f aca="false">G163*G163-F163*F163</f>
        <v>194.937600000002</v>
      </c>
      <c r="L163" s="1" t="n">
        <f aca="false">N163*F163</f>
        <v>4713.88357440003</v>
      </c>
      <c r="M163" s="29" t="n">
        <f aca="false">1/4*H163*I163*J163*K163</f>
        <v>4917.33994752004</v>
      </c>
      <c r="N163" s="1" t="n">
        <f aca="false">1/2*K163*H163*I163</f>
        <v>143.279136000001</v>
      </c>
      <c r="O163" s="0" t="n">
        <f aca="false">O162</f>
        <v>0.8</v>
      </c>
      <c r="P163" s="0" t="n">
        <f aca="false">O163*D163</f>
        <v>34.3199999999999</v>
      </c>
      <c r="Q163" s="0" t="n">
        <f aca="false">P163*60</f>
        <v>2059.2</v>
      </c>
      <c r="R163" s="30" t="n">
        <f aca="false">-M163/D163</f>
        <v>-114.623308800001</v>
      </c>
      <c r="S163" s="0" t="n">
        <f aca="false">-1/2*$B$4*$B$5*H163*F163*F163*SIGN(F163)</f>
        <v>-298.339256249998</v>
      </c>
      <c r="T163" s="31" t="n">
        <f aca="false">R163+S163</f>
        <v>-412.96256505</v>
      </c>
      <c r="U163" s="30" t="n">
        <f aca="false">T163+N163</f>
        <v>-269.683429049998</v>
      </c>
      <c r="V163" s="0" t="n">
        <f aca="false">SIGN(U163)</f>
        <v>-1</v>
      </c>
      <c r="W163" s="32" t="n">
        <f aca="false">W162+$B$8</f>
        <v>4.28999999999999</v>
      </c>
      <c r="X163" s="32" t="n">
        <f aca="false">(W163-1)/W163</f>
        <v>0.766899766899767</v>
      </c>
      <c r="Z163" s="33" t="n">
        <f aca="false">N163*2+R163*2+S163</f>
        <v>-241.027601849998</v>
      </c>
    </row>
    <row r="164" customFormat="false" ht="15" hidden="false" customHeight="false" outlineLevel="0" collapsed="false">
      <c r="B164" s="0" t="n">
        <f aca="false">V164</f>
        <v>-1</v>
      </c>
      <c r="C164" s="0" t="n">
        <f aca="false">C163</f>
        <v>10</v>
      </c>
      <c r="D164" s="1" t="n">
        <f aca="false">C164*W164</f>
        <v>43.1999999999999</v>
      </c>
      <c r="E164" s="1" t="n">
        <f aca="false">E163</f>
        <v>11.36</v>
      </c>
      <c r="F164" s="1" t="n">
        <f aca="false">D164-C164</f>
        <v>33.1999999999999</v>
      </c>
      <c r="G164" s="1" t="n">
        <f aca="false">($B$3*Q164-30*F164)/30</f>
        <v>35.92</v>
      </c>
      <c r="H164" s="1" t="n">
        <f aca="false">H163</f>
        <v>1.225</v>
      </c>
      <c r="I164" s="1" t="n">
        <f aca="false">I163</f>
        <v>1.2</v>
      </c>
      <c r="J164" s="1" t="n">
        <f aca="false">F164+G164</f>
        <v>69.1199999999999</v>
      </c>
      <c r="K164" s="1" t="n">
        <f aca="false">G164*G164-F164*F164</f>
        <v>188.006400000003</v>
      </c>
      <c r="L164" s="1" t="n">
        <f aca="false">N164*F164</f>
        <v>4587.73217280005</v>
      </c>
      <c r="M164" s="29" t="n">
        <f aca="false">1/4*H164*I164*J164*K164</f>
        <v>4775.66337024006</v>
      </c>
      <c r="N164" s="1" t="n">
        <f aca="false">1/2*K164*H164*I164</f>
        <v>138.184704000002</v>
      </c>
      <c r="O164" s="0" t="n">
        <f aca="false">O163</f>
        <v>0.8</v>
      </c>
      <c r="P164" s="0" t="n">
        <f aca="false">O164*D164</f>
        <v>34.5599999999999</v>
      </c>
      <c r="Q164" s="0" t="n">
        <f aca="false">P164*60</f>
        <v>2073.6</v>
      </c>
      <c r="R164" s="30" t="n">
        <f aca="false">-M164/D164</f>
        <v>-110.547763200001</v>
      </c>
      <c r="S164" s="0" t="n">
        <f aca="false">-1/2*$B$4*$B$5*H164*F164*F164*SIGN(F164)</f>
        <v>-303.804899999999</v>
      </c>
      <c r="T164" s="31" t="n">
        <f aca="false">R164+S164</f>
        <v>-414.3526632</v>
      </c>
      <c r="U164" s="30" t="n">
        <f aca="false">T164+N164</f>
        <v>-276.167959199998</v>
      </c>
      <c r="V164" s="0" t="n">
        <f aca="false">SIGN(U164)</f>
        <v>-1</v>
      </c>
      <c r="W164" s="32" t="n">
        <f aca="false">W163+$B$8</f>
        <v>4.31999999999999</v>
      </c>
      <c r="X164" s="32" t="n">
        <f aca="false">(W164-1)/W164</f>
        <v>0.768518518518518</v>
      </c>
      <c r="Z164" s="33" t="n">
        <f aca="false">N164*2+R164*2+S164</f>
        <v>-248.531018399998</v>
      </c>
    </row>
    <row r="165" customFormat="false" ht="15" hidden="false" customHeight="false" outlineLevel="0" collapsed="false">
      <c r="B165" s="0" t="n">
        <f aca="false">V165</f>
        <v>-1</v>
      </c>
      <c r="C165" s="0" t="n">
        <f aca="false">C164</f>
        <v>10</v>
      </c>
      <c r="D165" s="1" t="n">
        <f aca="false">C165*W165</f>
        <v>43.4999999999999</v>
      </c>
      <c r="E165" s="1" t="n">
        <f aca="false">E164</f>
        <v>11.36</v>
      </c>
      <c r="F165" s="1" t="n">
        <f aca="false">D165-C165</f>
        <v>33.4999999999999</v>
      </c>
      <c r="G165" s="1" t="n">
        <f aca="false">($B$3*Q165-30*F165)/30</f>
        <v>36.0999999999999</v>
      </c>
      <c r="H165" s="1" t="n">
        <f aca="false">H164</f>
        <v>1.225</v>
      </c>
      <c r="I165" s="1" t="n">
        <f aca="false">I164</f>
        <v>1.2</v>
      </c>
      <c r="J165" s="1" t="n">
        <f aca="false">F165+G165</f>
        <v>69.5999999999999</v>
      </c>
      <c r="K165" s="1" t="n">
        <f aca="false">G165*G165-F165*F165</f>
        <v>180.960000000002</v>
      </c>
      <c r="L165" s="1" t="n">
        <f aca="false">N165*F165</f>
        <v>4455.68760000003</v>
      </c>
      <c r="M165" s="29" t="n">
        <f aca="false">1/4*H165*I165*J165*K165</f>
        <v>4628.59488000003</v>
      </c>
      <c r="N165" s="1" t="n">
        <f aca="false">1/2*K165*H165*I165</f>
        <v>133.005600000001</v>
      </c>
      <c r="O165" s="0" t="n">
        <f aca="false">O164</f>
        <v>0.8</v>
      </c>
      <c r="P165" s="0" t="n">
        <f aca="false">O165*D165</f>
        <v>34.7999999999999</v>
      </c>
      <c r="Q165" s="0" t="n">
        <f aca="false">P165*60</f>
        <v>2088</v>
      </c>
      <c r="R165" s="30" t="n">
        <f aca="false">-M165/D165</f>
        <v>-106.404480000001</v>
      </c>
      <c r="S165" s="0" t="n">
        <f aca="false">-1/2*$B$4*$B$5*H165*F165*F165*SIGN(F165)</f>
        <v>-309.320156249998</v>
      </c>
      <c r="T165" s="31" t="n">
        <f aca="false">R165+S165</f>
        <v>-415.724636249999</v>
      </c>
      <c r="U165" s="30" t="n">
        <f aca="false">T165+N165</f>
        <v>-282.719036249998</v>
      </c>
      <c r="V165" s="0" t="n">
        <f aca="false">SIGN(U165)</f>
        <v>-1</v>
      </c>
      <c r="W165" s="32" t="n">
        <f aca="false">W164+$B$8</f>
        <v>4.34999999999999</v>
      </c>
      <c r="X165" s="32" t="n">
        <f aca="false">(W165-1)/W165</f>
        <v>0.770114942528735</v>
      </c>
      <c r="Z165" s="33" t="n">
        <f aca="false">N165*2+R165*2+S165</f>
        <v>-256.117916249998</v>
      </c>
    </row>
    <row r="166" customFormat="false" ht="15" hidden="false" customHeight="false" outlineLevel="0" collapsed="false">
      <c r="B166" s="0" t="n">
        <f aca="false">V166</f>
        <v>-1</v>
      </c>
      <c r="C166" s="0" t="n">
        <f aca="false">C165</f>
        <v>10</v>
      </c>
      <c r="D166" s="1" t="n">
        <f aca="false">C166*W166</f>
        <v>43.7999999999999</v>
      </c>
      <c r="E166" s="1" t="n">
        <f aca="false">E165</f>
        <v>11.36</v>
      </c>
      <c r="F166" s="1" t="n">
        <f aca="false">D166-C166</f>
        <v>33.7999999999999</v>
      </c>
      <c r="G166" s="1" t="n">
        <f aca="false">($B$3*Q166-30*F166)/30</f>
        <v>36.2799999999999</v>
      </c>
      <c r="H166" s="1" t="n">
        <f aca="false">H165</f>
        <v>1.225</v>
      </c>
      <c r="I166" s="1" t="n">
        <f aca="false">I165</f>
        <v>1.2</v>
      </c>
      <c r="J166" s="1" t="n">
        <f aca="false">F166+G166</f>
        <v>70.0799999999999</v>
      </c>
      <c r="K166" s="1" t="n">
        <f aca="false">G166*G166-F166*F166</f>
        <v>173.798400000001</v>
      </c>
      <c r="L166" s="1" t="n">
        <f aca="false">N166*F166</f>
        <v>4317.67365120002</v>
      </c>
      <c r="M166" s="29" t="n">
        <f aca="false">1/4*H166*I166*J166*K166</f>
        <v>4476.07351296002</v>
      </c>
      <c r="N166" s="1" t="n">
        <f aca="false">1/2*K166*H166*I166</f>
        <v>127.741824000001</v>
      </c>
      <c r="O166" s="0" t="n">
        <f aca="false">O165</f>
        <v>0.8</v>
      </c>
      <c r="P166" s="0" t="n">
        <f aca="false">O166*D166</f>
        <v>35.0399999999999</v>
      </c>
      <c r="Q166" s="0" t="n">
        <f aca="false">P166*60</f>
        <v>2102.4</v>
      </c>
      <c r="R166" s="30" t="n">
        <f aca="false">-M166/D166</f>
        <v>-102.193459200001</v>
      </c>
      <c r="S166" s="0" t="n">
        <f aca="false">-1/2*$B$4*$B$5*H166*F166*F166*SIGN(F166)</f>
        <v>-314.885024999999</v>
      </c>
      <c r="T166" s="31" t="n">
        <f aca="false">R166+S166</f>
        <v>-417.078484199999</v>
      </c>
      <c r="U166" s="30" t="n">
        <f aca="false">T166+N166</f>
        <v>-289.336660199998</v>
      </c>
      <c r="V166" s="0" t="n">
        <f aca="false">SIGN(U166)</f>
        <v>-1</v>
      </c>
      <c r="W166" s="32" t="n">
        <f aca="false">W165+$B$8</f>
        <v>4.37999999999999</v>
      </c>
      <c r="X166" s="32" t="n">
        <f aca="false">(W166-1)/W166</f>
        <v>0.771689497716895</v>
      </c>
      <c r="Z166" s="33" t="n">
        <f aca="false">N166*2+R166*2+S166</f>
        <v>-263.788295399998</v>
      </c>
    </row>
    <row r="167" customFormat="false" ht="15" hidden="false" customHeight="false" outlineLevel="0" collapsed="false">
      <c r="B167" s="0" t="n">
        <f aca="false">V167</f>
        <v>-1</v>
      </c>
      <c r="C167" s="0" t="n">
        <f aca="false">C166</f>
        <v>10</v>
      </c>
      <c r="D167" s="1" t="n">
        <f aca="false">C167*W167</f>
        <v>44.0999999999999</v>
      </c>
      <c r="E167" s="1" t="n">
        <f aca="false">E166</f>
        <v>11.36</v>
      </c>
      <c r="F167" s="1" t="n">
        <f aca="false">D167-C167</f>
        <v>34.0999999999999</v>
      </c>
      <c r="G167" s="1" t="n">
        <f aca="false">($B$3*Q167-30*F167)/30</f>
        <v>36.4599999999999</v>
      </c>
      <c r="H167" s="1" t="n">
        <f aca="false">H166</f>
        <v>1.225</v>
      </c>
      <c r="I167" s="1" t="n">
        <f aca="false">I166</f>
        <v>1.2</v>
      </c>
      <c r="J167" s="1" t="n">
        <f aca="false">F167+G167</f>
        <v>70.5599999999999</v>
      </c>
      <c r="K167" s="1" t="n">
        <f aca="false">G167*G167-F167*F167</f>
        <v>166.521600000001</v>
      </c>
      <c r="L167" s="1" t="n">
        <f aca="false">N167*F167</f>
        <v>4173.61412160002</v>
      </c>
      <c r="M167" s="29" t="n">
        <f aca="false">1/4*H167*I167*J167*K167</f>
        <v>4318.03830528002</v>
      </c>
      <c r="N167" s="1" t="n">
        <f aca="false">1/2*K167*H167*I167</f>
        <v>122.393376000001</v>
      </c>
      <c r="O167" s="0" t="n">
        <f aca="false">O166</f>
        <v>0.8</v>
      </c>
      <c r="P167" s="0" t="n">
        <f aca="false">O167*D167</f>
        <v>35.2799999999999</v>
      </c>
      <c r="Q167" s="0" t="n">
        <f aca="false">P167*60</f>
        <v>2116.8</v>
      </c>
      <c r="R167" s="30" t="n">
        <f aca="false">-M167/D167</f>
        <v>-97.9147008000007</v>
      </c>
      <c r="S167" s="0" t="n">
        <f aca="false">-1/2*$B$4*$B$5*H167*F167*F167*SIGN(F167)</f>
        <v>-320.499506249999</v>
      </c>
      <c r="T167" s="31" t="n">
        <f aca="false">R167+S167</f>
        <v>-418.414207049999</v>
      </c>
      <c r="U167" s="30" t="n">
        <f aca="false">T167+N167</f>
        <v>-296.020831049998</v>
      </c>
      <c r="V167" s="0" t="n">
        <f aca="false">SIGN(U167)</f>
        <v>-1</v>
      </c>
      <c r="W167" s="32" t="n">
        <f aca="false">W166+$B$8</f>
        <v>4.40999999999999</v>
      </c>
      <c r="X167" s="32" t="n">
        <f aca="false">(W167-1)/W167</f>
        <v>0.773242630385487</v>
      </c>
      <c r="Z167" s="33" t="n">
        <f aca="false">N167*2+R167*2+S167</f>
        <v>-271.542155849998</v>
      </c>
    </row>
    <row r="168" customFormat="false" ht="15" hidden="false" customHeight="false" outlineLevel="0" collapsed="false">
      <c r="B168" s="0" t="n">
        <f aca="false">V168</f>
        <v>-1</v>
      </c>
      <c r="C168" s="0" t="n">
        <f aca="false">C167</f>
        <v>10</v>
      </c>
      <c r="D168" s="1" t="n">
        <f aca="false">C168*W168</f>
        <v>44.3999999999999</v>
      </c>
      <c r="E168" s="1" t="n">
        <f aca="false">E167</f>
        <v>11.36</v>
      </c>
      <c r="F168" s="1" t="n">
        <f aca="false">D168-C168</f>
        <v>34.3999999999999</v>
      </c>
      <c r="G168" s="1" t="n">
        <f aca="false">($B$3*Q168-30*F168)/30</f>
        <v>36.64</v>
      </c>
      <c r="H168" s="1" t="n">
        <f aca="false">H167</f>
        <v>1.225</v>
      </c>
      <c r="I168" s="1" t="n">
        <f aca="false">I167</f>
        <v>1.2</v>
      </c>
      <c r="J168" s="1" t="n">
        <f aca="false">F168+G168</f>
        <v>71.0399999999999</v>
      </c>
      <c r="K168" s="1" t="n">
        <f aca="false">G168*G168-F168*F168</f>
        <v>159.129600000002</v>
      </c>
      <c r="L168" s="1" t="n">
        <f aca="false">N168*F168</f>
        <v>4023.43280640004</v>
      </c>
      <c r="M168" s="29" t="n">
        <f aca="false">1/4*H168*I168*J168*K168</f>
        <v>4154.42829312005</v>
      </c>
      <c r="N168" s="1" t="n">
        <f aca="false">1/2*K168*H168*I168</f>
        <v>116.960256000002</v>
      </c>
      <c r="O168" s="0" t="n">
        <f aca="false">O167</f>
        <v>0.8</v>
      </c>
      <c r="P168" s="0" t="n">
        <f aca="false">O168*D168</f>
        <v>35.5199999999999</v>
      </c>
      <c r="Q168" s="0" t="n">
        <f aca="false">P168*60</f>
        <v>2131.2</v>
      </c>
      <c r="R168" s="30" t="n">
        <f aca="false">-M168/D168</f>
        <v>-93.5682048000012</v>
      </c>
      <c r="S168" s="0" t="n">
        <f aca="false">-1/2*$B$4*$B$5*H168*F168*F168*SIGN(F168)</f>
        <v>-326.163599999999</v>
      </c>
      <c r="T168" s="31" t="n">
        <f aca="false">R168+S168</f>
        <v>-419.7318048</v>
      </c>
      <c r="U168" s="30" t="n">
        <f aca="false">T168+N168</f>
        <v>-302.771548799998</v>
      </c>
      <c r="V168" s="0" t="n">
        <f aca="false">SIGN(U168)</f>
        <v>-1</v>
      </c>
      <c r="W168" s="32" t="n">
        <f aca="false">W167+$B$8</f>
        <v>4.43999999999999</v>
      </c>
      <c r="X168" s="32" t="n">
        <f aca="false">(W168-1)/W168</f>
        <v>0.774774774774774</v>
      </c>
      <c r="Z168" s="33" t="n">
        <f aca="false">N168*2+R168*2+S168</f>
        <v>-279.379497599998</v>
      </c>
    </row>
    <row r="169" customFormat="false" ht="15" hidden="false" customHeight="false" outlineLevel="0" collapsed="false">
      <c r="B169" s="0" t="n">
        <f aca="false">V169</f>
        <v>-1</v>
      </c>
      <c r="C169" s="0" t="n">
        <f aca="false">C168</f>
        <v>10</v>
      </c>
      <c r="D169" s="1" t="n">
        <f aca="false">C169*W169</f>
        <v>44.6999999999999</v>
      </c>
      <c r="E169" s="1" t="n">
        <f aca="false">E168</f>
        <v>11.36</v>
      </c>
      <c r="F169" s="1" t="n">
        <f aca="false">D169-C169</f>
        <v>34.6999999999999</v>
      </c>
      <c r="G169" s="1" t="n">
        <f aca="false">($B$3*Q169-30*F169)/30</f>
        <v>36.82</v>
      </c>
      <c r="H169" s="1" t="n">
        <f aca="false">H168</f>
        <v>1.225</v>
      </c>
      <c r="I169" s="1" t="n">
        <f aca="false">I168</f>
        <v>1.2</v>
      </c>
      <c r="J169" s="1" t="n">
        <f aca="false">F169+G169</f>
        <v>71.5199999999999</v>
      </c>
      <c r="K169" s="1" t="n">
        <f aca="false">G169*G169-F169*F169</f>
        <v>151.622400000002</v>
      </c>
      <c r="L169" s="1" t="n">
        <f aca="false">N169*F169</f>
        <v>3867.05350080003</v>
      </c>
      <c r="M169" s="29" t="n">
        <f aca="false">1/4*H169*I169*J169*K169</f>
        <v>3985.18251264003</v>
      </c>
      <c r="N169" s="1" t="n">
        <f aca="false">1/2*K169*H169*I169</f>
        <v>111.442464000001</v>
      </c>
      <c r="O169" s="0" t="n">
        <f aca="false">O168</f>
        <v>0.8</v>
      </c>
      <c r="P169" s="0" t="n">
        <f aca="false">O169*D169</f>
        <v>35.7599999999999</v>
      </c>
      <c r="Q169" s="0" t="n">
        <f aca="false">P169*60</f>
        <v>2145.6</v>
      </c>
      <c r="R169" s="30" t="n">
        <f aca="false">-M169/D169</f>
        <v>-89.1539712000009</v>
      </c>
      <c r="S169" s="0" t="n">
        <f aca="false">-1/2*$B$4*$B$5*H169*F169*F169*SIGN(F169)</f>
        <v>-331.877306249999</v>
      </c>
      <c r="T169" s="31" t="n">
        <f aca="false">R169+S169</f>
        <v>-421.03127745</v>
      </c>
      <c r="U169" s="30" t="n">
        <f aca="false">T169+N169</f>
        <v>-309.588813449998</v>
      </c>
      <c r="V169" s="0" t="n">
        <f aca="false">SIGN(U169)</f>
        <v>-1</v>
      </c>
      <c r="W169" s="32" t="n">
        <f aca="false">W168+$B$8</f>
        <v>4.46999999999999</v>
      </c>
      <c r="X169" s="32" t="n">
        <f aca="false">(W169-1)/W169</f>
        <v>0.776286353467561</v>
      </c>
      <c r="Z169" s="33" t="n">
        <f aca="false">N169*2+R169*2+S169</f>
        <v>-287.300320649998</v>
      </c>
    </row>
    <row r="170" customFormat="false" ht="15" hidden="false" customHeight="false" outlineLevel="0" collapsed="false">
      <c r="B170" s="0" t="n">
        <f aca="false">V170</f>
        <v>-1</v>
      </c>
      <c r="C170" s="0" t="n">
        <f aca="false">C169</f>
        <v>10</v>
      </c>
      <c r="D170" s="1" t="n">
        <f aca="false">C170*W170</f>
        <v>44.9999999999999</v>
      </c>
      <c r="E170" s="1" t="n">
        <f aca="false">E169</f>
        <v>11.36</v>
      </c>
      <c r="F170" s="1" t="n">
        <f aca="false">D170-C170</f>
        <v>34.9999999999999</v>
      </c>
      <c r="G170" s="1" t="n">
        <f aca="false">($B$3*Q170-30*F170)/30</f>
        <v>37</v>
      </c>
      <c r="H170" s="1" t="n">
        <f aca="false">H169</f>
        <v>1.225</v>
      </c>
      <c r="I170" s="1" t="n">
        <f aca="false">I169</f>
        <v>1.2</v>
      </c>
      <c r="J170" s="1" t="n">
        <f aca="false">F170+G170</f>
        <v>71.9999999999999</v>
      </c>
      <c r="K170" s="1" t="n">
        <f aca="false">G170*G170-F170*F170</f>
        <v>144.000000000001</v>
      </c>
      <c r="L170" s="1" t="n">
        <f aca="false">N170*F170</f>
        <v>3704.40000000003</v>
      </c>
      <c r="M170" s="29" t="n">
        <f aca="false">1/4*H170*I170*J170*K170</f>
        <v>3810.24000000003</v>
      </c>
      <c r="N170" s="1" t="n">
        <f aca="false">1/2*K170*H170*I170</f>
        <v>105.840000000001</v>
      </c>
      <c r="O170" s="0" t="n">
        <f aca="false">O169</f>
        <v>0.8</v>
      </c>
      <c r="P170" s="0" t="n">
        <f aca="false">O170*D170</f>
        <v>35.9999999999999</v>
      </c>
      <c r="Q170" s="0" t="n">
        <f aca="false">P170*60</f>
        <v>2160</v>
      </c>
      <c r="R170" s="30" t="n">
        <f aca="false">-M170/D170</f>
        <v>-84.6720000000008</v>
      </c>
      <c r="S170" s="0" t="n">
        <f aca="false">-1/2*$B$4*$B$5*H170*F170*F170*SIGN(F170)</f>
        <v>-337.640624999999</v>
      </c>
      <c r="T170" s="31" t="n">
        <f aca="false">R170+S170</f>
        <v>-422.312624999999</v>
      </c>
      <c r="U170" s="30" t="n">
        <f aca="false">T170+N170</f>
        <v>-316.472624999998</v>
      </c>
      <c r="V170" s="0" t="n">
        <f aca="false">SIGN(U170)</f>
        <v>-1</v>
      </c>
      <c r="W170" s="32" t="n">
        <f aca="false">W169+$B$8</f>
        <v>4.49999999999999</v>
      </c>
      <c r="X170" s="32" t="n">
        <f aca="false">(W170-1)/W170</f>
        <v>0.777777777777778</v>
      </c>
      <c r="Z170" s="33" t="n">
        <f aca="false">N170*2+R170*2+S170</f>
        <v>-295.304624999998</v>
      </c>
    </row>
    <row r="171" customFormat="false" ht="15" hidden="false" customHeight="false" outlineLevel="0" collapsed="false">
      <c r="B171" s="0" t="n">
        <f aca="false">V171</f>
        <v>-1</v>
      </c>
      <c r="C171" s="0" t="n">
        <f aca="false">C170</f>
        <v>10</v>
      </c>
      <c r="D171" s="1" t="n">
        <f aca="false">C171*W171</f>
        <v>45.2999999999999</v>
      </c>
      <c r="E171" s="1" t="n">
        <f aca="false">E170</f>
        <v>11.36</v>
      </c>
      <c r="F171" s="1" t="n">
        <f aca="false">D171-C171</f>
        <v>35.2999999999999</v>
      </c>
      <c r="G171" s="1" t="n">
        <f aca="false">($B$3*Q171-30*F171)/30</f>
        <v>37.18</v>
      </c>
      <c r="H171" s="1" t="n">
        <f aca="false">H170</f>
        <v>1.225</v>
      </c>
      <c r="I171" s="1" t="n">
        <f aca="false">I170</f>
        <v>1.2</v>
      </c>
      <c r="J171" s="1" t="n">
        <f aca="false">F171+G171</f>
        <v>72.4799999999999</v>
      </c>
      <c r="K171" s="1" t="n">
        <f aca="false">G171*G171-F171*F171</f>
        <v>136.262400000002</v>
      </c>
      <c r="L171" s="1" t="n">
        <f aca="false">N171*F171</f>
        <v>3535.39609920004</v>
      </c>
      <c r="M171" s="29" t="n">
        <f aca="false">1/4*H171*I171*J171*K171</f>
        <v>3629.53979136005</v>
      </c>
      <c r="N171" s="1" t="n">
        <f aca="false">1/2*K171*H171*I171</f>
        <v>100.152864000001</v>
      </c>
      <c r="O171" s="0" t="n">
        <f aca="false">O170</f>
        <v>0.8</v>
      </c>
      <c r="P171" s="0" t="n">
        <f aca="false">O171*D171</f>
        <v>36.2399999999999</v>
      </c>
      <c r="Q171" s="0" t="n">
        <f aca="false">P171*60</f>
        <v>2174.4</v>
      </c>
      <c r="R171" s="30" t="n">
        <f aca="false">-M171/D171</f>
        <v>-80.1222912000011</v>
      </c>
      <c r="S171" s="0" t="n">
        <f aca="false">-1/2*$B$4*$B$5*H171*F171*F171*SIGN(F171)</f>
        <v>-343.453556249999</v>
      </c>
      <c r="T171" s="31" t="n">
        <f aca="false">R171+S171</f>
        <v>-423.57584745</v>
      </c>
      <c r="U171" s="30" t="n">
        <f aca="false">T171+N171</f>
        <v>-323.422983449998</v>
      </c>
      <c r="V171" s="0" t="n">
        <f aca="false">SIGN(U171)</f>
        <v>-1</v>
      </c>
      <c r="W171" s="32" t="n">
        <f aca="false">W170+$B$8</f>
        <v>4.52999999999999</v>
      </c>
      <c r="X171" s="32" t="n">
        <f aca="false">(W171-1)/W171</f>
        <v>0.77924944812362</v>
      </c>
      <c r="Z171" s="33" t="n">
        <f aca="false">N171*2+R171*2+S171</f>
        <v>-303.392410649998</v>
      </c>
    </row>
    <row r="172" customFormat="false" ht="15" hidden="false" customHeight="false" outlineLevel="0" collapsed="false">
      <c r="B172" s="0" t="n">
        <f aca="false">V172</f>
        <v>-1</v>
      </c>
      <c r="C172" s="0" t="n">
        <f aca="false">C171</f>
        <v>10</v>
      </c>
      <c r="D172" s="1" t="n">
        <f aca="false">C172*W172</f>
        <v>45.5999999999999</v>
      </c>
      <c r="E172" s="1" t="n">
        <f aca="false">E171</f>
        <v>11.36</v>
      </c>
      <c r="F172" s="1" t="n">
        <f aca="false">D172-C172</f>
        <v>35.5999999999999</v>
      </c>
      <c r="G172" s="1" t="n">
        <f aca="false">($B$3*Q172-30*F172)/30</f>
        <v>37.36</v>
      </c>
      <c r="H172" s="1" t="n">
        <f aca="false">H171</f>
        <v>1.225</v>
      </c>
      <c r="I172" s="1" t="n">
        <f aca="false">I171</f>
        <v>1.2</v>
      </c>
      <c r="J172" s="1" t="n">
        <f aca="false">F172+G172</f>
        <v>72.9599999999999</v>
      </c>
      <c r="K172" s="1" t="n">
        <f aca="false">G172*G172-F172*F172</f>
        <v>128.409600000003</v>
      </c>
      <c r="L172" s="1" t="n">
        <f aca="false">N172*F172</f>
        <v>3359.96559360006</v>
      </c>
      <c r="M172" s="29" t="n">
        <f aca="false">1/4*H172*I172*J172*K172</f>
        <v>3443.02092288007</v>
      </c>
      <c r="N172" s="1" t="n">
        <f aca="false">1/2*K172*H172*I172</f>
        <v>94.381056000002</v>
      </c>
      <c r="O172" s="0" t="n">
        <f aca="false">O171</f>
        <v>0.8</v>
      </c>
      <c r="P172" s="0" t="n">
        <f aca="false">O172*D172</f>
        <v>36.48</v>
      </c>
      <c r="Q172" s="0" t="n">
        <f aca="false">P172*60</f>
        <v>2188.8</v>
      </c>
      <c r="R172" s="30" t="n">
        <f aca="false">-M172/D172</f>
        <v>-75.5048448000016</v>
      </c>
      <c r="S172" s="0" t="n">
        <f aca="false">-1/2*$B$4*$B$5*H172*F172*F172*SIGN(F172)</f>
        <v>-349.316099999999</v>
      </c>
      <c r="T172" s="31" t="n">
        <f aca="false">R172+S172</f>
        <v>-424.8209448</v>
      </c>
      <c r="U172" s="30" t="n">
        <f aca="false">T172+N172</f>
        <v>-330.439888799998</v>
      </c>
      <c r="V172" s="0" t="n">
        <f aca="false">SIGN(U172)</f>
        <v>-1</v>
      </c>
      <c r="W172" s="32" t="n">
        <f aca="false">W171+$B$8</f>
        <v>4.55999999999999</v>
      </c>
      <c r="X172" s="32" t="n">
        <f aca="false">(W172-1)/W172</f>
        <v>0.780701754385965</v>
      </c>
      <c r="Z172" s="33" t="n">
        <f aca="false">N172*2+R172*2+S172</f>
        <v>-311.563677599998</v>
      </c>
    </row>
    <row r="173" customFormat="false" ht="15" hidden="false" customHeight="false" outlineLevel="0" collapsed="false">
      <c r="B173" s="0" t="n">
        <f aca="false">V173</f>
        <v>-1</v>
      </c>
      <c r="C173" s="0" t="n">
        <f aca="false">C172</f>
        <v>10</v>
      </c>
      <c r="D173" s="1" t="n">
        <f aca="false">C173*W173</f>
        <v>45.8999999999999</v>
      </c>
      <c r="E173" s="1" t="n">
        <f aca="false">E172</f>
        <v>11.36</v>
      </c>
      <c r="F173" s="1" t="n">
        <f aca="false">D173-C173</f>
        <v>35.8999999999999</v>
      </c>
      <c r="G173" s="1" t="n">
        <f aca="false">($B$3*Q173-30*F173)/30</f>
        <v>37.54</v>
      </c>
      <c r="H173" s="1" t="n">
        <f aca="false">H172</f>
        <v>1.225</v>
      </c>
      <c r="I173" s="1" t="n">
        <f aca="false">I172</f>
        <v>1.2</v>
      </c>
      <c r="J173" s="1" t="n">
        <f aca="false">F173+G173</f>
        <v>73.4399999999999</v>
      </c>
      <c r="K173" s="1" t="n">
        <f aca="false">G173*G173-F173*F173</f>
        <v>120.441600000002</v>
      </c>
      <c r="L173" s="1" t="n">
        <f aca="false">N173*F173</f>
        <v>3178.03227840006</v>
      </c>
      <c r="M173" s="29" t="n">
        <f aca="false">1/4*H173*I173*J173*K173</f>
        <v>3250.62243072006</v>
      </c>
      <c r="N173" s="1" t="n">
        <f aca="false">1/2*K173*H173*I173</f>
        <v>88.5245760000018</v>
      </c>
      <c r="O173" s="0" t="n">
        <f aca="false">O172</f>
        <v>0.8</v>
      </c>
      <c r="P173" s="0" t="n">
        <f aca="false">O173*D173</f>
        <v>36.72</v>
      </c>
      <c r="Q173" s="0" t="n">
        <f aca="false">P173*60</f>
        <v>2203.2</v>
      </c>
      <c r="R173" s="30" t="n">
        <f aca="false">-M173/D173</f>
        <v>-70.8196608000014</v>
      </c>
      <c r="S173" s="0" t="n">
        <f aca="false">-1/2*$B$4*$B$5*H173*F173*F173*SIGN(F173)</f>
        <v>-355.228256249999</v>
      </c>
      <c r="T173" s="31" t="n">
        <f aca="false">R173+S173</f>
        <v>-426.04791705</v>
      </c>
      <c r="U173" s="30" t="n">
        <f aca="false">T173+N173</f>
        <v>-337.523341049998</v>
      </c>
      <c r="V173" s="0" t="n">
        <f aca="false">SIGN(U173)</f>
        <v>-1</v>
      </c>
      <c r="W173" s="32" t="n">
        <f aca="false">W172+$B$8</f>
        <v>4.58999999999999</v>
      </c>
      <c r="X173" s="32" t="n">
        <f aca="false">(W173-1)/W173</f>
        <v>0.782135076252723</v>
      </c>
      <c r="Z173" s="33" t="n">
        <f aca="false">N173*2+R173*2+S173</f>
        <v>-319.818425849998</v>
      </c>
    </row>
    <row r="174" customFormat="false" ht="15" hidden="false" customHeight="false" outlineLevel="0" collapsed="false">
      <c r="B174" s="0" t="n">
        <f aca="false">V174</f>
        <v>-1</v>
      </c>
      <c r="C174" s="0" t="n">
        <f aca="false">C173</f>
        <v>10</v>
      </c>
      <c r="D174" s="1" t="n">
        <f aca="false">C174*W174</f>
        <v>46.1999999999999</v>
      </c>
      <c r="E174" s="1" t="n">
        <f aca="false">E173</f>
        <v>11.36</v>
      </c>
      <c r="F174" s="1" t="n">
        <f aca="false">D174-C174</f>
        <v>36.1999999999999</v>
      </c>
      <c r="G174" s="1" t="n">
        <f aca="false">($B$3*Q174-30*F174)/30</f>
        <v>37.72</v>
      </c>
      <c r="H174" s="1" t="n">
        <f aca="false">H173</f>
        <v>1.225</v>
      </c>
      <c r="I174" s="1" t="n">
        <f aca="false">I173</f>
        <v>1.2</v>
      </c>
      <c r="J174" s="1" t="n">
        <f aca="false">F174+G174</f>
        <v>73.9199999999999</v>
      </c>
      <c r="K174" s="1" t="n">
        <f aca="false">G174*G174-F174*F174</f>
        <v>112.358400000002</v>
      </c>
      <c r="L174" s="1" t="n">
        <f aca="false">N174*F174</f>
        <v>2989.51994880004</v>
      </c>
      <c r="M174" s="29" t="n">
        <f aca="false">1/4*H174*I174*J174*K174</f>
        <v>3052.28335104004</v>
      </c>
      <c r="N174" s="1" t="n">
        <f aca="false">1/2*K174*H174*I174</f>
        <v>82.5834240000012</v>
      </c>
      <c r="O174" s="0" t="n">
        <f aca="false">O173</f>
        <v>0.8</v>
      </c>
      <c r="P174" s="0" t="n">
        <f aca="false">O174*D174</f>
        <v>36.96</v>
      </c>
      <c r="Q174" s="0" t="n">
        <f aca="false">P174*60</f>
        <v>2217.6</v>
      </c>
      <c r="R174" s="30" t="n">
        <f aca="false">-M174/D174</f>
        <v>-66.066739200001</v>
      </c>
      <c r="S174" s="0" t="n">
        <f aca="false">-1/2*$B$4*$B$5*H174*F174*F174*SIGN(F174)</f>
        <v>-361.190024999999</v>
      </c>
      <c r="T174" s="31" t="n">
        <f aca="false">R174+S174</f>
        <v>-427.2567642</v>
      </c>
      <c r="U174" s="30" t="n">
        <f aca="false">T174+N174</f>
        <v>-344.673340199999</v>
      </c>
      <c r="V174" s="0" t="n">
        <f aca="false">SIGN(U174)</f>
        <v>-1</v>
      </c>
      <c r="W174" s="32" t="n">
        <f aca="false">W173+$B$8</f>
        <v>4.61999999999999</v>
      </c>
      <c r="X174" s="32" t="n">
        <f aca="false">(W174-1)/W174</f>
        <v>0.783549783549783</v>
      </c>
      <c r="Z174" s="33" t="n">
        <f aca="false">N174*2+R174*2+S174</f>
        <v>-328.156655399998</v>
      </c>
    </row>
    <row r="175" customFormat="false" ht="15" hidden="false" customHeight="false" outlineLevel="0" collapsed="false">
      <c r="B175" s="0" t="n">
        <f aca="false">V175</f>
        <v>-1</v>
      </c>
      <c r="C175" s="0" t="n">
        <f aca="false">C174</f>
        <v>10</v>
      </c>
      <c r="D175" s="1" t="n">
        <f aca="false">C175*W175</f>
        <v>46.4999999999999</v>
      </c>
      <c r="E175" s="1" t="n">
        <f aca="false">E174</f>
        <v>11.36</v>
      </c>
      <c r="F175" s="1" t="n">
        <f aca="false">D175-C175</f>
        <v>36.4999999999999</v>
      </c>
      <c r="G175" s="1" t="n">
        <f aca="false">($B$3*Q175-30*F175)/30</f>
        <v>37.9</v>
      </c>
      <c r="H175" s="1" t="n">
        <f aca="false">H174</f>
        <v>1.225</v>
      </c>
      <c r="I175" s="1" t="n">
        <f aca="false">I174</f>
        <v>1.2</v>
      </c>
      <c r="J175" s="1" t="n">
        <f aca="false">F175+G175</f>
        <v>74.3999999999999</v>
      </c>
      <c r="K175" s="1" t="n">
        <f aca="false">G175*G175-F175*F175</f>
        <v>104.160000000002</v>
      </c>
      <c r="L175" s="1" t="n">
        <f aca="false">N175*F175</f>
        <v>2794.35240000005</v>
      </c>
      <c r="M175" s="29" t="n">
        <f aca="false">1/4*H175*I175*J175*K175</f>
        <v>2847.94272000005</v>
      </c>
      <c r="N175" s="1" t="n">
        <f aca="false">1/2*K175*H175*I175</f>
        <v>76.5576000000014</v>
      </c>
      <c r="O175" s="0" t="n">
        <f aca="false">O174</f>
        <v>0.8</v>
      </c>
      <c r="P175" s="0" t="n">
        <f aca="false">O175*D175</f>
        <v>37.2</v>
      </c>
      <c r="Q175" s="0" t="n">
        <f aca="false">P175*60</f>
        <v>2232</v>
      </c>
      <c r="R175" s="30" t="n">
        <f aca="false">-M175/D175</f>
        <v>-61.2460800000011</v>
      </c>
      <c r="S175" s="0" t="n">
        <f aca="false">-1/2*$B$4*$B$5*H175*F175*F175*SIGN(F175)</f>
        <v>-367.201406249999</v>
      </c>
      <c r="T175" s="31" t="n">
        <f aca="false">R175+S175</f>
        <v>-428.44748625</v>
      </c>
      <c r="U175" s="30" t="n">
        <f aca="false">T175+N175</f>
        <v>-351.889886249999</v>
      </c>
      <c r="V175" s="0" t="n">
        <f aca="false">SIGN(U175)</f>
        <v>-1</v>
      </c>
      <c r="W175" s="32" t="n">
        <f aca="false">W174+$B$8</f>
        <v>4.64999999999999</v>
      </c>
      <c r="X175" s="32" t="n">
        <f aca="false">(W175-1)/W175</f>
        <v>0.78494623655914</v>
      </c>
      <c r="Z175" s="33" t="n">
        <f aca="false">N175*2+R175*2+S175</f>
        <v>-336.578366249998</v>
      </c>
    </row>
    <row r="176" customFormat="false" ht="15" hidden="false" customHeight="false" outlineLevel="0" collapsed="false">
      <c r="B176" s="0" t="n">
        <f aca="false">V176</f>
        <v>-1</v>
      </c>
      <c r="C176" s="0" t="n">
        <f aca="false">C175</f>
        <v>10</v>
      </c>
      <c r="D176" s="1" t="n">
        <f aca="false">C176*W176</f>
        <v>46.7999999999999</v>
      </c>
      <c r="E176" s="1" t="n">
        <f aca="false">E175</f>
        <v>11.36</v>
      </c>
      <c r="F176" s="1" t="n">
        <f aca="false">D176-C176</f>
        <v>36.7999999999999</v>
      </c>
      <c r="G176" s="1" t="n">
        <f aca="false">($B$3*Q176-30*F176)/30</f>
        <v>38.08</v>
      </c>
      <c r="H176" s="1" t="n">
        <f aca="false">H175</f>
        <v>1.225</v>
      </c>
      <c r="I176" s="1" t="n">
        <f aca="false">I175</f>
        <v>1.2</v>
      </c>
      <c r="J176" s="1" t="n">
        <f aca="false">F176+G176</f>
        <v>74.8799999999999</v>
      </c>
      <c r="K176" s="1" t="n">
        <f aca="false">G176*G176-F176*F176</f>
        <v>95.846400000002</v>
      </c>
      <c r="L176" s="1" t="n">
        <f aca="false">N176*F176</f>
        <v>2592.45342720005</v>
      </c>
      <c r="M176" s="29" t="n">
        <f aca="false">1/4*H176*I176*J176*K176</f>
        <v>2637.53957376005</v>
      </c>
      <c r="N176" s="1" t="n">
        <f aca="false">1/2*K176*H176*I176</f>
        <v>70.4471040000014</v>
      </c>
      <c r="O176" s="0" t="n">
        <f aca="false">O175</f>
        <v>0.8</v>
      </c>
      <c r="P176" s="0" t="n">
        <f aca="false">O176*D176</f>
        <v>37.44</v>
      </c>
      <c r="Q176" s="0" t="n">
        <f aca="false">P176*60</f>
        <v>2246.4</v>
      </c>
      <c r="R176" s="30" t="n">
        <f aca="false">-M176/D176</f>
        <v>-56.3576832000012</v>
      </c>
      <c r="S176" s="0" t="n">
        <f aca="false">-1/2*$B$4*$B$5*H176*F176*F176*SIGN(F176)</f>
        <v>-373.262399999999</v>
      </c>
      <c r="T176" s="31" t="n">
        <f aca="false">R176+S176</f>
        <v>-429.6200832</v>
      </c>
      <c r="U176" s="30" t="n">
        <f aca="false">T176+N176</f>
        <v>-359.172979199999</v>
      </c>
      <c r="V176" s="0" t="n">
        <f aca="false">SIGN(U176)</f>
        <v>-1</v>
      </c>
      <c r="W176" s="32" t="n">
        <f aca="false">W175+$B$8</f>
        <v>4.67999999999999</v>
      </c>
      <c r="X176" s="32" t="n">
        <f aca="false">(W176-1)/W176</f>
        <v>0.786324786324786</v>
      </c>
      <c r="Z176" s="33" t="n">
        <f aca="false">N176*2+R176*2+S176</f>
        <v>-345.083558399998</v>
      </c>
    </row>
    <row r="177" customFormat="false" ht="15" hidden="false" customHeight="false" outlineLevel="0" collapsed="false">
      <c r="B177" s="0" t="n">
        <f aca="false">V177</f>
        <v>-1</v>
      </c>
      <c r="C177" s="0" t="n">
        <f aca="false">C176</f>
        <v>10</v>
      </c>
      <c r="D177" s="1" t="n">
        <f aca="false">C177*W177</f>
        <v>47.0999999999999</v>
      </c>
      <c r="E177" s="1" t="n">
        <f aca="false">E176</f>
        <v>11.36</v>
      </c>
      <c r="F177" s="1" t="n">
        <f aca="false">D177-C177</f>
        <v>37.0999999999999</v>
      </c>
      <c r="G177" s="1" t="n">
        <f aca="false">($B$3*Q177-30*F177)/30</f>
        <v>38.26</v>
      </c>
      <c r="H177" s="1" t="n">
        <f aca="false">H176</f>
        <v>1.225</v>
      </c>
      <c r="I177" s="1" t="n">
        <f aca="false">I176</f>
        <v>1.2</v>
      </c>
      <c r="J177" s="1" t="n">
        <f aca="false">F177+G177</f>
        <v>75.3599999999999</v>
      </c>
      <c r="K177" s="1" t="n">
        <f aca="false">G177*G177-F177*F177</f>
        <v>87.4176000000016</v>
      </c>
      <c r="L177" s="1" t="n">
        <f aca="false">N177*F177</f>
        <v>2383.74682560004</v>
      </c>
      <c r="M177" s="29" t="n">
        <f aca="false">1/4*H177*I177*J177*K177</f>
        <v>2421.01294848004</v>
      </c>
      <c r="N177" s="1" t="n">
        <f aca="false">1/2*K177*H177*I177</f>
        <v>64.2519360000012</v>
      </c>
      <c r="O177" s="0" t="n">
        <f aca="false">O176</f>
        <v>0.8</v>
      </c>
      <c r="P177" s="0" t="n">
        <f aca="false">O177*D177</f>
        <v>37.68</v>
      </c>
      <c r="Q177" s="0" t="n">
        <f aca="false">P177*60</f>
        <v>2260.8</v>
      </c>
      <c r="R177" s="30" t="n">
        <f aca="false">-M177/D177</f>
        <v>-51.4015488000009</v>
      </c>
      <c r="S177" s="0" t="n">
        <f aca="false">-1/2*$B$4*$B$5*H177*F177*F177*SIGN(F177)</f>
        <v>-379.373006249999</v>
      </c>
      <c r="T177" s="31" t="n">
        <f aca="false">R177+S177</f>
        <v>-430.77455505</v>
      </c>
      <c r="U177" s="30" t="n">
        <f aca="false">T177+N177</f>
        <v>-366.522619049999</v>
      </c>
      <c r="V177" s="0" t="n">
        <f aca="false">SIGN(U177)</f>
        <v>-1</v>
      </c>
      <c r="W177" s="32" t="n">
        <f aca="false">W176+$B$8</f>
        <v>4.71</v>
      </c>
      <c r="X177" s="32" t="n">
        <f aca="false">(W177-1)/W177</f>
        <v>0.787685774946921</v>
      </c>
      <c r="Z177" s="33" t="n">
        <f aca="false">N177*2+R177*2+S177</f>
        <v>-353.672231849998</v>
      </c>
    </row>
    <row r="178" customFormat="false" ht="15" hidden="false" customHeight="false" outlineLevel="0" collapsed="false">
      <c r="B178" s="0" t="n">
        <f aca="false">V178</f>
        <v>-1</v>
      </c>
      <c r="C178" s="0" t="n">
        <f aca="false">C177</f>
        <v>10</v>
      </c>
      <c r="D178" s="1" t="n">
        <f aca="false">C178*W178</f>
        <v>47.4</v>
      </c>
      <c r="E178" s="1" t="n">
        <f aca="false">E177</f>
        <v>11.36</v>
      </c>
      <c r="F178" s="1" t="n">
        <f aca="false">D178-C178</f>
        <v>37.4</v>
      </c>
      <c r="G178" s="1" t="n">
        <f aca="false">($B$3*Q178-30*F178)/30</f>
        <v>38.44</v>
      </c>
      <c r="H178" s="1" t="n">
        <f aca="false">H177</f>
        <v>1.225</v>
      </c>
      <c r="I178" s="1" t="n">
        <f aca="false">I177</f>
        <v>1.2</v>
      </c>
      <c r="J178" s="1" t="n">
        <f aca="false">F178+G178</f>
        <v>75.8399999999999</v>
      </c>
      <c r="K178" s="1" t="n">
        <f aca="false">G178*G178-F178*F178</f>
        <v>78.8736000000015</v>
      </c>
      <c r="L178" s="1" t="n">
        <f aca="false">N178*F178</f>
        <v>2168.15639040004</v>
      </c>
      <c r="M178" s="29" t="n">
        <f aca="false">1/4*H178*I178*J178*K178</f>
        <v>2198.30188032004</v>
      </c>
      <c r="N178" s="1" t="n">
        <f aca="false">1/2*K178*H178*I178</f>
        <v>57.9720960000011</v>
      </c>
      <c r="O178" s="0" t="n">
        <f aca="false">O177</f>
        <v>0.8</v>
      </c>
      <c r="P178" s="0" t="n">
        <f aca="false">O178*D178</f>
        <v>37.92</v>
      </c>
      <c r="Q178" s="0" t="n">
        <f aca="false">P178*60</f>
        <v>2275.2</v>
      </c>
      <c r="R178" s="30" t="n">
        <f aca="false">-M178/D178</f>
        <v>-46.3776768000009</v>
      </c>
      <c r="S178" s="0" t="n">
        <f aca="false">-1/2*$B$4*$B$5*H178*F178*F178*SIGN(F178)</f>
        <v>-385.533224999999</v>
      </c>
      <c r="T178" s="31" t="n">
        <f aca="false">R178+S178</f>
        <v>-431.9109018</v>
      </c>
      <c r="U178" s="30" t="n">
        <f aca="false">T178+N178</f>
        <v>-373.938805799999</v>
      </c>
      <c r="V178" s="0" t="n">
        <f aca="false">SIGN(U178)</f>
        <v>-1</v>
      </c>
      <c r="W178" s="32" t="n">
        <f aca="false">W177+$B$8</f>
        <v>4.74</v>
      </c>
      <c r="X178" s="32" t="n">
        <f aca="false">(W178-1)/W178</f>
        <v>0.789029535864979</v>
      </c>
      <c r="Z178" s="33" t="n">
        <f aca="false">N178*2+R178*2+S178</f>
        <v>-362.344386599999</v>
      </c>
    </row>
    <row r="179" customFormat="false" ht="15" hidden="false" customHeight="false" outlineLevel="0" collapsed="false">
      <c r="B179" s="0" t="n">
        <f aca="false">V179</f>
        <v>-1</v>
      </c>
      <c r="C179" s="0" t="n">
        <f aca="false">C178</f>
        <v>10</v>
      </c>
      <c r="D179" s="1" t="n">
        <f aca="false">C179*W179</f>
        <v>47.7</v>
      </c>
      <c r="E179" s="1" t="n">
        <f aca="false">E178</f>
        <v>11.36</v>
      </c>
      <c r="F179" s="1" t="n">
        <f aca="false">D179-C179</f>
        <v>37.7</v>
      </c>
      <c r="G179" s="1" t="n">
        <f aca="false">($B$3*Q179-30*F179)/30</f>
        <v>38.62</v>
      </c>
      <c r="H179" s="1" t="n">
        <f aca="false">H178</f>
        <v>1.225</v>
      </c>
      <c r="I179" s="1" t="n">
        <f aca="false">I178</f>
        <v>1.2</v>
      </c>
      <c r="J179" s="1" t="n">
        <f aca="false">F179+G179</f>
        <v>76.3199999999999</v>
      </c>
      <c r="K179" s="1" t="n">
        <f aca="false">G179*G179-F179*F179</f>
        <v>70.214400000001</v>
      </c>
      <c r="L179" s="1" t="n">
        <f aca="false">N179*F179</f>
        <v>1945.60591680002</v>
      </c>
      <c r="M179" s="29" t="n">
        <f aca="false">1/4*H179*I179*J179*K179</f>
        <v>1969.34540544003</v>
      </c>
      <c r="N179" s="1" t="n">
        <f aca="false">1/2*K179*H179*I179</f>
        <v>51.6075840000007</v>
      </c>
      <c r="O179" s="0" t="n">
        <f aca="false">O178</f>
        <v>0.8</v>
      </c>
      <c r="P179" s="0" t="n">
        <f aca="false">O179*D179</f>
        <v>38.16</v>
      </c>
      <c r="Q179" s="0" t="n">
        <f aca="false">P179*60</f>
        <v>2289.6</v>
      </c>
      <c r="R179" s="30" t="n">
        <f aca="false">-M179/D179</f>
        <v>-41.2860672000006</v>
      </c>
      <c r="S179" s="0" t="n">
        <f aca="false">-1/2*$B$4*$B$5*H179*F179*F179*SIGN(F179)</f>
        <v>-391.743056249999</v>
      </c>
      <c r="T179" s="31" t="n">
        <f aca="false">R179+S179</f>
        <v>-433.02912345</v>
      </c>
      <c r="U179" s="30" t="n">
        <f aca="false">T179+N179</f>
        <v>-381.421539449999</v>
      </c>
      <c r="V179" s="0" t="n">
        <f aca="false">SIGN(U179)</f>
        <v>-1</v>
      </c>
      <c r="W179" s="32" t="n">
        <f aca="false">W178+$B$8</f>
        <v>4.77</v>
      </c>
      <c r="X179" s="32" t="n">
        <f aca="false">(W179-1)/W179</f>
        <v>0.790356394129979</v>
      </c>
      <c r="Z179" s="33" t="n">
        <f aca="false">N179*2+R179*2+S179</f>
        <v>-371.100022649999</v>
      </c>
    </row>
    <row r="180" customFormat="false" ht="15" hidden="false" customHeight="false" outlineLevel="0" collapsed="false">
      <c r="B180" s="0" t="n">
        <f aca="false">V180</f>
        <v>-1</v>
      </c>
      <c r="C180" s="0" t="n">
        <f aca="false">C179</f>
        <v>10</v>
      </c>
      <c r="D180" s="1" t="n">
        <f aca="false">C180*W180</f>
        <v>48</v>
      </c>
      <c r="E180" s="1" t="n">
        <f aca="false">E179</f>
        <v>11.36</v>
      </c>
      <c r="F180" s="1" t="n">
        <f aca="false">D180-C180</f>
        <v>38</v>
      </c>
      <c r="G180" s="1" t="n">
        <f aca="false">($B$3*Q180-30*F180)/30</f>
        <v>38.8</v>
      </c>
      <c r="H180" s="1" t="n">
        <f aca="false">H179</f>
        <v>1.225</v>
      </c>
      <c r="I180" s="1" t="n">
        <f aca="false">I179</f>
        <v>1.2</v>
      </c>
      <c r="J180" s="1" t="n">
        <f aca="false">F180+G180</f>
        <v>76.7999999999999</v>
      </c>
      <c r="K180" s="1" t="n">
        <f aca="false">G180*G180-F180*F180</f>
        <v>61.4400000000019</v>
      </c>
      <c r="L180" s="1" t="n">
        <f aca="false">N180*F180</f>
        <v>1716.01920000005</v>
      </c>
      <c r="M180" s="29" t="n">
        <f aca="false">1/4*H180*I180*J180*K180</f>
        <v>1734.08256000005</v>
      </c>
      <c r="N180" s="1" t="n">
        <f aca="false">1/2*K180*H180*I180</f>
        <v>45.1584000000014</v>
      </c>
      <c r="O180" s="0" t="n">
        <f aca="false">O179</f>
        <v>0.8</v>
      </c>
      <c r="P180" s="0" t="n">
        <f aca="false">O180*D180</f>
        <v>38.4</v>
      </c>
      <c r="Q180" s="0" t="n">
        <f aca="false">P180*60</f>
        <v>2304</v>
      </c>
      <c r="R180" s="30" t="n">
        <f aca="false">-M180/D180</f>
        <v>-36.1267200000011</v>
      </c>
      <c r="S180" s="0" t="n">
        <f aca="false">-1/2*$B$4*$B$5*H180*F180*F180*SIGN(F180)</f>
        <v>-398.002499999999</v>
      </c>
      <c r="T180" s="31" t="n">
        <f aca="false">R180+S180</f>
        <v>-434.12922</v>
      </c>
      <c r="U180" s="30" t="n">
        <f aca="false">T180+N180</f>
        <v>-388.970819999999</v>
      </c>
      <c r="V180" s="0" t="n">
        <f aca="false">SIGN(U180)</f>
        <v>-1</v>
      </c>
      <c r="W180" s="32" t="n">
        <f aca="false">W179+$B$8</f>
        <v>4.8</v>
      </c>
      <c r="X180" s="32" t="n">
        <f aca="false">(W180-1)/W180</f>
        <v>0.791666666666667</v>
      </c>
      <c r="Z180" s="33" t="n">
        <f aca="false">N180*2+R180*2+S180</f>
        <v>-379.939139999999</v>
      </c>
    </row>
    <row r="181" customFormat="false" ht="15" hidden="false" customHeight="false" outlineLevel="0" collapsed="false">
      <c r="B181" s="0" t="n">
        <f aca="false">V181</f>
        <v>-1</v>
      </c>
      <c r="C181" s="0" t="n">
        <f aca="false">C180</f>
        <v>10</v>
      </c>
      <c r="D181" s="1" t="n">
        <f aca="false">C181*W181</f>
        <v>48.3</v>
      </c>
      <c r="E181" s="1" t="n">
        <f aca="false">E180</f>
        <v>11.36</v>
      </c>
      <c r="F181" s="1" t="n">
        <f aca="false">D181-C181</f>
        <v>38.3</v>
      </c>
      <c r="G181" s="1" t="n">
        <f aca="false">($B$3*Q181-30*F181)/30</f>
        <v>38.98</v>
      </c>
      <c r="H181" s="1" t="n">
        <f aca="false">H180</f>
        <v>1.225</v>
      </c>
      <c r="I181" s="1" t="n">
        <f aca="false">I180</f>
        <v>1.2</v>
      </c>
      <c r="J181" s="1" t="n">
        <f aca="false">F181+G181</f>
        <v>77.2799999999999</v>
      </c>
      <c r="K181" s="1" t="n">
        <f aca="false">G181*G181-F181*F181</f>
        <v>52.5504000000017</v>
      </c>
      <c r="L181" s="1" t="n">
        <f aca="false">N181*F181</f>
        <v>1479.32003520005</v>
      </c>
      <c r="M181" s="29" t="n">
        <f aca="false">1/4*H181*I181*J181*K181</f>
        <v>1492.45238016005</v>
      </c>
      <c r="N181" s="1" t="n">
        <f aca="false">1/2*K181*H181*I181</f>
        <v>38.6245440000012</v>
      </c>
      <c r="O181" s="0" t="n">
        <f aca="false">O180</f>
        <v>0.8</v>
      </c>
      <c r="P181" s="0" t="n">
        <f aca="false">O181*D181</f>
        <v>38.64</v>
      </c>
      <c r="Q181" s="0" t="n">
        <f aca="false">P181*60</f>
        <v>2318.4</v>
      </c>
      <c r="R181" s="30" t="n">
        <f aca="false">-M181/D181</f>
        <v>-30.899635200001</v>
      </c>
      <c r="S181" s="0" t="n">
        <f aca="false">-1/2*$B$4*$B$5*H181*F181*F181*SIGN(F181)</f>
        <v>-404.311556249999</v>
      </c>
      <c r="T181" s="31" t="n">
        <f aca="false">R181+S181</f>
        <v>-435.21119145</v>
      </c>
      <c r="U181" s="30" t="n">
        <f aca="false">T181+N181</f>
        <v>-396.586647449999</v>
      </c>
      <c r="V181" s="0" t="n">
        <f aca="false">SIGN(U181)</f>
        <v>-1</v>
      </c>
      <c r="W181" s="32" t="n">
        <f aca="false">W180+$B$8</f>
        <v>4.83</v>
      </c>
      <c r="X181" s="32" t="n">
        <f aca="false">(W181-1)/W181</f>
        <v>0.79296066252588</v>
      </c>
      <c r="Z181" s="33" t="n">
        <f aca="false">N181*2+R181*2+S181</f>
        <v>-388.861738649999</v>
      </c>
    </row>
    <row r="182" customFormat="false" ht="15" hidden="false" customHeight="false" outlineLevel="0" collapsed="false">
      <c r="B182" s="0" t="n">
        <f aca="false">V182</f>
        <v>-1</v>
      </c>
      <c r="C182" s="0" t="n">
        <f aca="false">C181</f>
        <v>10</v>
      </c>
      <c r="D182" s="1" t="n">
        <f aca="false">C182*W182</f>
        <v>48.6</v>
      </c>
      <c r="E182" s="1" t="n">
        <f aca="false">E181</f>
        <v>11.36</v>
      </c>
      <c r="F182" s="1" t="n">
        <f aca="false">D182-C182</f>
        <v>38.6</v>
      </c>
      <c r="G182" s="1" t="n">
        <f aca="false">($B$3*Q182-30*F182)/30</f>
        <v>39.16</v>
      </c>
      <c r="H182" s="1" t="n">
        <f aca="false">H181</f>
        <v>1.225</v>
      </c>
      <c r="I182" s="1" t="n">
        <f aca="false">I181</f>
        <v>1.2</v>
      </c>
      <c r="J182" s="1" t="n">
        <f aca="false">F182+G182</f>
        <v>77.7599999999999</v>
      </c>
      <c r="K182" s="1" t="n">
        <f aca="false">G182*G182-F182*F182</f>
        <v>43.5456000000006</v>
      </c>
      <c r="L182" s="1" t="n">
        <f aca="false">N182*F182</f>
        <v>1235.43221760002</v>
      </c>
      <c r="M182" s="29" t="n">
        <f aca="false">1/4*H182*I182*J182*K182</f>
        <v>1244.39390208002</v>
      </c>
      <c r="N182" s="1" t="n">
        <f aca="false">1/2*K182*H182*I182</f>
        <v>32.0060160000004</v>
      </c>
      <c r="O182" s="0" t="n">
        <f aca="false">O181</f>
        <v>0.8</v>
      </c>
      <c r="P182" s="0" t="n">
        <f aca="false">O182*D182</f>
        <v>38.88</v>
      </c>
      <c r="Q182" s="0" t="n">
        <f aca="false">P182*60</f>
        <v>2332.8</v>
      </c>
      <c r="R182" s="30" t="n">
        <f aca="false">-M182/D182</f>
        <v>-25.6048128000004</v>
      </c>
      <c r="S182" s="0" t="n">
        <f aca="false">-1/2*$B$4*$B$5*H182*F182*F182*SIGN(F182)</f>
        <v>-410.670224999999</v>
      </c>
      <c r="T182" s="31" t="n">
        <f aca="false">R182+S182</f>
        <v>-436.2750378</v>
      </c>
      <c r="U182" s="30" t="n">
        <f aca="false">T182+N182</f>
        <v>-404.269021799999</v>
      </c>
      <c r="V182" s="0" t="n">
        <f aca="false">SIGN(U182)</f>
        <v>-1</v>
      </c>
      <c r="W182" s="32" t="n">
        <f aca="false">W181+$B$8</f>
        <v>4.86</v>
      </c>
      <c r="X182" s="32" t="n">
        <f aca="false">(W182-1)/W182</f>
        <v>0.794238683127572</v>
      </c>
      <c r="Z182" s="33" t="n">
        <f aca="false">N182*2+R182*2+S182</f>
        <v>-397.867818599999</v>
      </c>
    </row>
    <row r="183" customFormat="false" ht="15" hidden="false" customHeight="false" outlineLevel="0" collapsed="false">
      <c r="B183" s="0" t="n">
        <f aca="false">V183</f>
        <v>-1</v>
      </c>
      <c r="C183" s="0" t="n">
        <f aca="false">C182</f>
        <v>10</v>
      </c>
      <c r="D183" s="1" t="n">
        <f aca="false">C183*W183</f>
        <v>48.9</v>
      </c>
      <c r="E183" s="1" t="n">
        <f aca="false">E182</f>
        <v>11.36</v>
      </c>
      <c r="F183" s="1" t="n">
        <f aca="false">D183-C183</f>
        <v>38.9</v>
      </c>
      <c r="G183" s="1" t="n">
        <f aca="false">($B$3*Q183-30*F183)/30</f>
        <v>39.34</v>
      </c>
      <c r="H183" s="1" t="n">
        <f aca="false">H182</f>
        <v>1.225</v>
      </c>
      <c r="I183" s="1" t="n">
        <f aca="false">I182</f>
        <v>1.2</v>
      </c>
      <c r="J183" s="1" t="n">
        <f aca="false">F183+G183</f>
        <v>78.24</v>
      </c>
      <c r="K183" s="1" t="n">
        <f aca="false">G183*G183-F183*F183</f>
        <v>34.4256000000021</v>
      </c>
      <c r="L183" s="1" t="n">
        <f aca="false">N183*F183</f>
        <v>984.279542400059</v>
      </c>
      <c r="M183" s="29" t="n">
        <f aca="false">1/4*H183*I183*J183*K183</f>
        <v>989.846161920059</v>
      </c>
      <c r="N183" s="1" t="n">
        <f aca="false">1/2*K183*H183*I183</f>
        <v>25.3028160000015</v>
      </c>
      <c r="O183" s="0" t="n">
        <f aca="false">O182</f>
        <v>0.8</v>
      </c>
      <c r="P183" s="0" t="n">
        <f aca="false">O183*D183</f>
        <v>39.12</v>
      </c>
      <c r="Q183" s="0" t="n">
        <f aca="false">P183*60</f>
        <v>2347.2</v>
      </c>
      <c r="R183" s="30" t="n">
        <f aca="false">-M183/D183</f>
        <v>-20.2422528000012</v>
      </c>
      <c r="S183" s="0" t="n">
        <f aca="false">-1/2*$B$4*$B$5*H183*F183*F183*SIGN(F183)</f>
        <v>-417.078506249999</v>
      </c>
      <c r="T183" s="31" t="n">
        <f aca="false">R183+S183</f>
        <v>-437.32075905</v>
      </c>
      <c r="U183" s="30" t="n">
        <f aca="false">T183+N183</f>
        <v>-412.017943049999</v>
      </c>
      <c r="V183" s="0" t="n">
        <f aca="false">SIGN(U183)</f>
        <v>-1</v>
      </c>
      <c r="W183" s="32" t="n">
        <f aca="false">W182+$B$8</f>
        <v>4.89</v>
      </c>
      <c r="X183" s="32" t="n">
        <f aca="false">(W183-1)/W183</f>
        <v>0.795501022494887</v>
      </c>
      <c r="Z183" s="33" t="n">
        <f aca="false">N183*2+R183*2+S183</f>
        <v>-406.957379849999</v>
      </c>
    </row>
    <row r="184" customFormat="false" ht="15" hidden="false" customHeight="false" outlineLevel="0" collapsed="false">
      <c r="B184" s="0" t="n">
        <f aca="false">V184</f>
        <v>-1</v>
      </c>
      <c r="C184" s="0" t="n">
        <f aca="false">C183</f>
        <v>10</v>
      </c>
      <c r="D184" s="1" t="n">
        <f aca="false">C184*W184</f>
        <v>49.2</v>
      </c>
      <c r="E184" s="1" t="n">
        <f aca="false">E183</f>
        <v>11.36</v>
      </c>
      <c r="F184" s="1" t="n">
        <f aca="false">D184-C184</f>
        <v>39.2</v>
      </c>
      <c r="G184" s="1" t="n">
        <f aca="false">($B$3*Q184-30*F184)/30</f>
        <v>39.52</v>
      </c>
      <c r="H184" s="1" t="n">
        <f aca="false">H183</f>
        <v>1.225</v>
      </c>
      <c r="I184" s="1" t="n">
        <f aca="false">I183</f>
        <v>1.2</v>
      </c>
      <c r="J184" s="1" t="n">
        <f aca="false">F184+G184</f>
        <v>78.7199999999999</v>
      </c>
      <c r="K184" s="1" t="n">
        <f aca="false">G184*G184-F184*F184</f>
        <v>25.1904000000011</v>
      </c>
      <c r="L184" s="1" t="n">
        <f aca="false">N184*F184</f>
        <v>725.785804800031</v>
      </c>
      <c r="M184" s="29" t="n">
        <f aca="false">1/4*H184*I184*J184*K184</f>
        <v>728.748195840031</v>
      </c>
      <c r="N184" s="1" t="n">
        <f aca="false">1/2*K184*H184*I184</f>
        <v>18.5149440000008</v>
      </c>
      <c r="O184" s="0" t="n">
        <f aca="false">O183</f>
        <v>0.8</v>
      </c>
      <c r="P184" s="0" t="n">
        <f aca="false">O184*D184</f>
        <v>39.36</v>
      </c>
      <c r="Q184" s="0" t="n">
        <f aca="false">P184*60</f>
        <v>2361.6</v>
      </c>
      <c r="R184" s="30" t="n">
        <f aca="false">-M184/D184</f>
        <v>-14.8119552000006</v>
      </c>
      <c r="S184" s="0" t="n">
        <f aca="false">-1/2*$B$4*$B$5*H184*F184*F184*SIGN(F184)</f>
        <v>-423.536399999999</v>
      </c>
      <c r="T184" s="31" t="n">
        <f aca="false">R184+S184</f>
        <v>-438.3483552</v>
      </c>
      <c r="U184" s="30" t="n">
        <f aca="false">T184+N184</f>
        <v>-419.833411199999</v>
      </c>
      <c r="V184" s="0" t="n">
        <f aca="false">SIGN(U184)</f>
        <v>-1</v>
      </c>
      <c r="W184" s="32" t="n">
        <f aca="false">W183+$B$8</f>
        <v>4.92</v>
      </c>
      <c r="X184" s="32" t="n">
        <f aca="false">(W184-1)/W184</f>
        <v>0.796747967479675</v>
      </c>
      <c r="Z184" s="33" t="n">
        <f aca="false">N184*2+R184*2+S184</f>
        <v>-416.130422399999</v>
      </c>
    </row>
    <row r="185" customFormat="false" ht="15" hidden="false" customHeight="false" outlineLevel="0" collapsed="false">
      <c r="B185" s="0" t="n">
        <f aca="false">V185</f>
        <v>-1</v>
      </c>
      <c r="C185" s="0" t="n">
        <f aca="false">C184</f>
        <v>10</v>
      </c>
      <c r="D185" s="1" t="n">
        <f aca="false">C185*W185</f>
        <v>49.5</v>
      </c>
      <c r="E185" s="1" t="n">
        <f aca="false">E184</f>
        <v>11.36</v>
      </c>
      <c r="F185" s="1" t="n">
        <f aca="false">D185-C185</f>
        <v>39.5</v>
      </c>
      <c r="G185" s="1" t="n">
        <f aca="false">($B$3*Q185-30*F185)/30</f>
        <v>39.7</v>
      </c>
      <c r="H185" s="1" t="n">
        <f aca="false">H184</f>
        <v>1.225</v>
      </c>
      <c r="I185" s="1" t="n">
        <f aca="false">I184</f>
        <v>1.2</v>
      </c>
      <c r="J185" s="1" t="n">
        <f aca="false">F185+G185</f>
        <v>79.1999999999999</v>
      </c>
      <c r="K185" s="1" t="n">
        <f aca="false">G185*G185-F185*F185</f>
        <v>15.8400000000006</v>
      </c>
      <c r="L185" s="1" t="n">
        <f aca="false">N185*F185</f>
        <v>459.874800000017</v>
      </c>
      <c r="M185" s="29" t="n">
        <f aca="false">1/4*H185*I185*J185*K185</f>
        <v>461.039040000017</v>
      </c>
      <c r="N185" s="1" t="n">
        <f aca="false">1/2*K185*H185*I185</f>
        <v>11.6424000000004</v>
      </c>
      <c r="O185" s="0" t="n">
        <f aca="false">O184</f>
        <v>0.8</v>
      </c>
      <c r="P185" s="0" t="n">
        <f aca="false">O185*D185</f>
        <v>39.6</v>
      </c>
      <c r="Q185" s="0" t="n">
        <f aca="false">P185*60</f>
        <v>2376</v>
      </c>
      <c r="R185" s="30" t="n">
        <f aca="false">-M185/D185</f>
        <v>-9.31392000000035</v>
      </c>
      <c r="S185" s="0" t="n">
        <f aca="false">-1/2*$B$4*$B$5*H185*F185*F185*SIGN(F185)</f>
        <v>-430.043906249999</v>
      </c>
      <c r="T185" s="31" t="n">
        <f aca="false">R185+S185</f>
        <v>-439.35782625</v>
      </c>
      <c r="U185" s="30" t="n">
        <f aca="false">T185+N185</f>
        <v>-427.715426249999</v>
      </c>
      <c r="V185" s="0" t="n">
        <f aca="false">SIGN(U185)</f>
        <v>-1</v>
      </c>
      <c r="W185" s="32" t="n">
        <f aca="false">W184+$B$8</f>
        <v>4.95</v>
      </c>
      <c r="X185" s="32" t="n">
        <f aca="false">(W185-1)/W185</f>
        <v>0.797979797979798</v>
      </c>
      <c r="Z185" s="33" t="n">
        <f aca="false">N185*2+R185*2+S185</f>
        <v>-425.386946249999</v>
      </c>
    </row>
    <row r="186" customFormat="false" ht="15" hidden="false" customHeight="false" outlineLevel="0" collapsed="false">
      <c r="B186" s="0" t="n">
        <f aca="false">V186</f>
        <v>-1</v>
      </c>
      <c r="C186" s="0" t="n">
        <f aca="false">C185</f>
        <v>10</v>
      </c>
      <c r="D186" s="1" t="n">
        <f aca="false">C186*W186</f>
        <v>49.8</v>
      </c>
      <c r="E186" s="1" t="n">
        <f aca="false">E185</f>
        <v>11.36</v>
      </c>
      <c r="F186" s="1" t="n">
        <f aca="false">D186-C186</f>
        <v>39.8</v>
      </c>
      <c r="G186" s="1" t="n">
        <f aca="false">($B$3*Q186-30*F186)/30</f>
        <v>39.88</v>
      </c>
      <c r="H186" s="1" t="n">
        <f aca="false">H185</f>
        <v>1.225</v>
      </c>
      <c r="I186" s="1" t="n">
        <f aca="false">I185</f>
        <v>1.2</v>
      </c>
      <c r="J186" s="1" t="n">
        <f aca="false">F186+G186</f>
        <v>79.68</v>
      </c>
      <c r="K186" s="1" t="n">
        <f aca="false">G186*G186-F186*F186</f>
        <v>6.37440000000152</v>
      </c>
      <c r="L186" s="1" t="n">
        <f aca="false">N186*F186</f>
        <v>186.470323200044</v>
      </c>
      <c r="M186" s="29" t="n">
        <f aca="false">1/4*H186*I186*J186*K186</f>
        <v>186.657730560044</v>
      </c>
      <c r="N186" s="1" t="n">
        <f aca="false">1/2*K186*H186*I186</f>
        <v>4.68518400000111</v>
      </c>
      <c r="O186" s="0" t="n">
        <f aca="false">O185</f>
        <v>0.8</v>
      </c>
      <c r="P186" s="0" t="n">
        <f aca="false">O186*D186</f>
        <v>39.84</v>
      </c>
      <c r="Q186" s="0" t="n">
        <f aca="false">P186*60</f>
        <v>2390.4</v>
      </c>
      <c r="R186" s="30" t="n">
        <f aca="false">-M186/D186</f>
        <v>-3.74814720000089</v>
      </c>
      <c r="S186" s="0" t="n">
        <f aca="false">-1/2*$B$4*$B$5*H186*F186*F186*SIGN(F186)</f>
        <v>-436.601024999999</v>
      </c>
      <c r="T186" s="31" t="n">
        <f aca="false">R186+S186</f>
        <v>-440.3491722</v>
      </c>
      <c r="U186" s="30" t="n">
        <f aca="false">T186+N186</f>
        <v>-435.663988199999</v>
      </c>
      <c r="V186" s="0" t="n">
        <f aca="false">SIGN(U186)</f>
        <v>-1</v>
      </c>
      <c r="W186" s="32" t="n">
        <f aca="false">W185+$B$8</f>
        <v>4.98</v>
      </c>
      <c r="X186" s="32" t="n">
        <f aca="false">(W186-1)/W186</f>
        <v>0.799196787148594</v>
      </c>
      <c r="Z186" s="33" t="n">
        <f aca="false">N186*2+R186*2+S186</f>
        <v>-434.726951399999</v>
      </c>
    </row>
    <row r="187" customFormat="false" ht="15" hidden="false" customHeight="false" outlineLevel="0" collapsed="false">
      <c r="B187" s="0" t="n">
        <f aca="false">V187</f>
        <v>-1</v>
      </c>
      <c r="C187" s="0" t="n">
        <f aca="false">C186</f>
        <v>10</v>
      </c>
      <c r="D187" s="1" t="n">
        <f aca="false">C187*W187</f>
        <v>50.1</v>
      </c>
      <c r="E187" s="1" t="n">
        <f aca="false">E186</f>
        <v>11.36</v>
      </c>
      <c r="F187" s="1" t="n">
        <f aca="false">D187-C187</f>
        <v>40.1</v>
      </c>
      <c r="G187" s="1" t="n">
        <f aca="false">($B$3*Q187-30*F187)/30</f>
        <v>40.06</v>
      </c>
      <c r="H187" s="1" t="n">
        <f aca="false">H186</f>
        <v>1.225</v>
      </c>
      <c r="I187" s="1" t="n">
        <f aca="false">I186</f>
        <v>1.2</v>
      </c>
      <c r="J187" s="1" t="n">
        <f aca="false">F187+G187</f>
        <v>80.16</v>
      </c>
      <c r="K187" s="1" t="n">
        <f aca="false">G187*G187-F187*F187</f>
        <v>-3.2063999999973</v>
      </c>
      <c r="L187" s="1" t="n">
        <f aca="false">N187*F187</f>
        <v>-94.5038303999204</v>
      </c>
      <c r="M187" s="29" t="n">
        <f aca="false">1/4*H187*I187*J187*K187</f>
        <v>-94.4566963199205</v>
      </c>
      <c r="N187" s="1" t="n">
        <f aca="false">1/2*K187*H187*I187</f>
        <v>-2.35670399999802</v>
      </c>
      <c r="O187" s="0" t="n">
        <f aca="false">O186</f>
        <v>0.8</v>
      </c>
      <c r="P187" s="0" t="n">
        <f aca="false">O187*D187</f>
        <v>40.08</v>
      </c>
      <c r="Q187" s="0" t="n">
        <f aca="false">P187*60</f>
        <v>2404.8</v>
      </c>
      <c r="R187" s="30" t="n">
        <f aca="false">-M187/D187</f>
        <v>1.88536319999841</v>
      </c>
      <c r="S187" s="0" t="n">
        <f aca="false">-1/2*$B$4*$B$5*H187*F187*F187*SIGN(F187)</f>
        <v>-443.207756249999</v>
      </c>
      <c r="T187" s="31" t="n">
        <f aca="false">R187+S187</f>
        <v>-441.322393050001</v>
      </c>
      <c r="U187" s="30" t="n">
        <f aca="false">T187+N187</f>
        <v>-443.679097049999</v>
      </c>
      <c r="V187" s="0" t="n">
        <f aca="false">SIGN(U187)</f>
        <v>-1</v>
      </c>
      <c r="W187" s="32" t="n">
        <f aca="false">W186+$B$8</f>
        <v>5.01</v>
      </c>
      <c r="X187" s="32" t="n">
        <f aca="false">(W187-1)/W187</f>
        <v>0.800399201596806</v>
      </c>
      <c r="Z187" s="33" t="n">
        <f aca="false">N187*2+R187*2+S187</f>
        <v>-444.150437849999</v>
      </c>
    </row>
    <row r="188" customFormat="false" ht="15" hidden="false" customHeight="false" outlineLevel="0" collapsed="false">
      <c r="B188" s="0" t="n">
        <f aca="false">V188</f>
        <v>-1</v>
      </c>
      <c r="C188" s="0" t="n">
        <f aca="false">C187</f>
        <v>10</v>
      </c>
      <c r="D188" s="1" t="n">
        <f aca="false">C188*W188</f>
        <v>50.4</v>
      </c>
      <c r="E188" s="1" t="n">
        <f aca="false">E187</f>
        <v>11.36</v>
      </c>
      <c r="F188" s="1" t="n">
        <f aca="false">D188-C188</f>
        <v>40.4</v>
      </c>
      <c r="G188" s="1" t="n">
        <f aca="false">($B$3*Q188-30*F188)/30</f>
        <v>40.24</v>
      </c>
      <c r="H188" s="1" t="n">
        <f aca="false">H187</f>
        <v>1.225</v>
      </c>
      <c r="I188" s="1" t="n">
        <f aca="false">I187</f>
        <v>1.2</v>
      </c>
      <c r="J188" s="1" t="n">
        <f aca="false">F188+G188</f>
        <v>80.64</v>
      </c>
      <c r="K188" s="1" t="n">
        <f aca="false">G188*G188-F188*F188</f>
        <v>-12.9023999999981</v>
      </c>
      <c r="L188" s="1" t="n">
        <f aca="false">N188*F188</f>
        <v>-383.123865599944</v>
      </c>
      <c r="M188" s="29" t="n">
        <f aca="false">1/4*H188*I188*J188*K188</f>
        <v>-382.365204479944</v>
      </c>
      <c r="N188" s="1" t="n">
        <f aca="false">1/2*K188*H188*I188</f>
        <v>-9.48326399999862</v>
      </c>
      <c r="O188" s="0" t="n">
        <f aca="false">O187</f>
        <v>0.8</v>
      </c>
      <c r="P188" s="0" t="n">
        <f aca="false">O188*D188</f>
        <v>40.32</v>
      </c>
      <c r="Q188" s="0" t="n">
        <f aca="false">P188*60</f>
        <v>2419.2</v>
      </c>
      <c r="R188" s="30" t="n">
        <f aca="false">-M188/D188</f>
        <v>7.5866111999989</v>
      </c>
      <c r="S188" s="0" t="n">
        <f aca="false">-1/2*$B$4*$B$5*H188*F188*F188*SIGN(F188)</f>
        <v>-449.8641</v>
      </c>
      <c r="T188" s="31" t="n">
        <f aca="false">R188+S188</f>
        <v>-442.277488800001</v>
      </c>
      <c r="U188" s="30" t="n">
        <f aca="false">T188+N188</f>
        <v>-451.760752799999</v>
      </c>
      <c r="V188" s="0" t="n">
        <f aca="false">SIGN(U188)</f>
        <v>-1</v>
      </c>
      <c r="W188" s="32" t="n">
        <f aca="false">W187+$B$8</f>
        <v>5.04</v>
      </c>
      <c r="X188" s="32" t="n">
        <f aca="false">(W188-1)/W188</f>
        <v>0.801587301587302</v>
      </c>
      <c r="Z188" s="33" t="n">
        <f aca="false">N188*2+R188*2+S188</f>
        <v>-453.657405599999</v>
      </c>
    </row>
    <row r="189" customFormat="false" ht="15" hidden="false" customHeight="false" outlineLevel="0" collapsed="false">
      <c r="B189" s="0" t="n">
        <f aca="false">V189</f>
        <v>-1</v>
      </c>
      <c r="C189" s="0" t="n">
        <f aca="false">C188</f>
        <v>10</v>
      </c>
      <c r="D189" s="1" t="n">
        <f aca="false">C189*W189</f>
        <v>50.7</v>
      </c>
      <c r="E189" s="1" t="n">
        <f aca="false">E188</f>
        <v>11.36</v>
      </c>
      <c r="F189" s="1" t="n">
        <f aca="false">D189-C189</f>
        <v>40.7</v>
      </c>
      <c r="G189" s="1" t="n">
        <f aca="false">($B$3*Q189-30*F189)/30</f>
        <v>40.42</v>
      </c>
      <c r="H189" s="1" t="n">
        <f aca="false">H188</f>
        <v>1.225</v>
      </c>
      <c r="I189" s="1" t="n">
        <f aca="false">I188</f>
        <v>1.2</v>
      </c>
      <c r="J189" s="1" t="n">
        <f aca="false">F189+G189</f>
        <v>81.12</v>
      </c>
      <c r="K189" s="1" t="n">
        <f aca="false">G189*G189-F189*F189</f>
        <v>-22.7135999999989</v>
      </c>
      <c r="L189" s="1" t="n">
        <f aca="false">N189*F189</f>
        <v>-679.465987199967</v>
      </c>
      <c r="M189" s="29" t="n">
        <f aca="false">1/4*H189*I189*J189*K189</f>
        <v>-677.128757759967</v>
      </c>
      <c r="N189" s="1" t="n">
        <f aca="false">1/2*K189*H189*I189</f>
        <v>-16.6944959999992</v>
      </c>
      <c r="O189" s="0" t="n">
        <f aca="false">O188</f>
        <v>0.8</v>
      </c>
      <c r="P189" s="0" t="n">
        <f aca="false">O189*D189</f>
        <v>40.56</v>
      </c>
      <c r="Q189" s="0" t="n">
        <f aca="false">P189*60</f>
        <v>2433.6</v>
      </c>
      <c r="R189" s="30" t="n">
        <f aca="false">-M189/D189</f>
        <v>13.3555967999994</v>
      </c>
      <c r="S189" s="0" t="n">
        <f aca="false">-1/2*$B$4*$B$5*H189*F189*F189*SIGN(F189)</f>
        <v>-456.570056249999</v>
      </c>
      <c r="T189" s="31" t="n">
        <f aca="false">R189+S189</f>
        <v>-443.21445945</v>
      </c>
      <c r="U189" s="30" t="n">
        <f aca="false">T189+N189</f>
        <v>-459.908955449999</v>
      </c>
      <c r="V189" s="0" t="n">
        <f aca="false">SIGN(U189)</f>
        <v>-1</v>
      </c>
      <c r="W189" s="32" t="n">
        <f aca="false">W188+$B$8</f>
        <v>5.07</v>
      </c>
      <c r="X189" s="32" t="n">
        <f aca="false">(W189-1)/W189</f>
        <v>0.80276134122288</v>
      </c>
      <c r="Z189" s="33" t="n">
        <f aca="false">N189*2+R189*2+S189</f>
        <v>-463.247854649999</v>
      </c>
    </row>
    <row r="190" customFormat="false" ht="15" hidden="false" customHeight="false" outlineLevel="0" collapsed="false">
      <c r="B190" s="0" t="n">
        <f aca="false">V190</f>
        <v>-1</v>
      </c>
      <c r="C190" s="0" t="n">
        <f aca="false">C189</f>
        <v>10</v>
      </c>
      <c r="D190" s="1" t="n">
        <f aca="false">C190*W190</f>
        <v>51</v>
      </c>
      <c r="E190" s="1" t="n">
        <f aca="false">E189</f>
        <v>11.36</v>
      </c>
      <c r="F190" s="1" t="n">
        <f aca="false">D190-C190</f>
        <v>41</v>
      </c>
      <c r="G190" s="1" t="n">
        <f aca="false">($B$3*Q190-30*F190)/30</f>
        <v>40.6</v>
      </c>
      <c r="H190" s="1" t="n">
        <f aca="false">H189</f>
        <v>1.225</v>
      </c>
      <c r="I190" s="1" t="n">
        <f aca="false">I189</f>
        <v>1.2</v>
      </c>
      <c r="J190" s="1" t="n">
        <f aca="false">F190+G190</f>
        <v>81.6</v>
      </c>
      <c r="K190" s="1" t="n">
        <f aca="false">G190*G190-F190*F190</f>
        <v>-32.6399999999987</v>
      </c>
      <c r="L190" s="1" t="n">
        <f aca="false">N190*F190</f>
        <v>-983.606399999961</v>
      </c>
      <c r="M190" s="29" t="n">
        <f aca="false">1/4*H190*I190*J190*K190</f>
        <v>-978.808319999962</v>
      </c>
      <c r="N190" s="1" t="n">
        <f aca="false">1/2*K190*H190*I190</f>
        <v>-23.9903999999991</v>
      </c>
      <c r="O190" s="0" t="n">
        <f aca="false">O189</f>
        <v>0.8</v>
      </c>
      <c r="P190" s="0" t="n">
        <f aca="false">O190*D190</f>
        <v>40.8</v>
      </c>
      <c r="Q190" s="0" t="n">
        <f aca="false">P190*60</f>
        <v>2448</v>
      </c>
      <c r="R190" s="30" t="n">
        <f aca="false">-M190/D190</f>
        <v>19.1923199999993</v>
      </c>
      <c r="S190" s="0" t="n">
        <f aca="false">-1/2*$B$4*$B$5*H190*F190*F190*SIGN(F190)</f>
        <v>-463.325625</v>
      </c>
      <c r="T190" s="31" t="n">
        <f aca="false">R190+S190</f>
        <v>-444.133305</v>
      </c>
      <c r="U190" s="30" t="n">
        <f aca="false">T190+N190</f>
        <v>-468.123704999999</v>
      </c>
      <c r="V190" s="0" t="n">
        <f aca="false">SIGN(U190)</f>
        <v>-1</v>
      </c>
      <c r="W190" s="32" t="n">
        <f aca="false">W189+$B$8</f>
        <v>5.1</v>
      </c>
      <c r="X190" s="32" t="n">
        <f aca="false">(W190-1)/W190</f>
        <v>0.803921568627451</v>
      </c>
      <c r="Z190" s="33" t="n">
        <f aca="false">N190*2+R190*2+S190</f>
        <v>-472.921784999999</v>
      </c>
    </row>
    <row r="191" customFormat="false" ht="15" hidden="false" customHeight="false" outlineLevel="0" collapsed="false">
      <c r="B191" s="0" t="n">
        <f aca="false">V191</f>
        <v>-1</v>
      </c>
      <c r="C191" s="0" t="n">
        <f aca="false">C190</f>
        <v>10</v>
      </c>
      <c r="D191" s="1" t="n">
        <f aca="false">C191*W191</f>
        <v>51.3</v>
      </c>
      <c r="E191" s="1" t="n">
        <f aca="false">E190</f>
        <v>11.36</v>
      </c>
      <c r="F191" s="1" t="n">
        <f aca="false">D191-C191</f>
        <v>41.3</v>
      </c>
      <c r="G191" s="1" t="n">
        <f aca="false">($B$3*Q191-30*F191)/30</f>
        <v>40.78</v>
      </c>
      <c r="H191" s="1" t="n">
        <f aca="false">H190</f>
        <v>1.225</v>
      </c>
      <c r="I191" s="1" t="n">
        <f aca="false">I190</f>
        <v>1.2</v>
      </c>
      <c r="J191" s="1" t="n">
        <f aca="false">F191+G191</f>
        <v>82.08</v>
      </c>
      <c r="K191" s="1" t="n">
        <f aca="false">G191*G191-F191*F191</f>
        <v>-42.6815999999985</v>
      </c>
      <c r="L191" s="1" t="n">
        <f aca="false">N191*F191</f>
        <v>-1295.62130879995</v>
      </c>
      <c r="M191" s="29" t="n">
        <f aca="false">1/4*H191*I191*J191*K191</f>
        <v>-1287.46485503996</v>
      </c>
      <c r="N191" s="1" t="n">
        <f aca="false">1/2*K191*H191*I191</f>
        <v>-31.3709759999989</v>
      </c>
      <c r="O191" s="0" t="n">
        <f aca="false">O190</f>
        <v>0.8</v>
      </c>
      <c r="P191" s="0" t="n">
        <f aca="false">O191*D191</f>
        <v>41.04</v>
      </c>
      <c r="Q191" s="0" t="n">
        <f aca="false">P191*60</f>
        <v>2462.4</v>
      </c>
      <c r="R191" s="30" t="n">
        <f aca="false">-M191/D191</f>
        <v>25.0967807999991</v>
      </c>
      <c r="S191" s="0" t="n">
        <f aca="false">-1/2*$B$4*$B$5*H191*F191*F191*SIGN(F191)</f>
        <v>-470.13080625</v>
      </c>
      <c r="T191" s="31" t="n">
        <f aca="false">R191+S191</f>
        <v>-445.034025450001</v>
      </c>
      <c r="U191" s="30" t="n">
        <f aca="false">T191+N191</f>
        <v>-476.405001449999</v>
      </c>
      <c r="V191" s="0" t="n">
        <f aca="false">SIGN(U191)</f>
        <v>-1</v>
      </c>
      <c r="W191" s="32" t="n">
        <f aca="false">W190+$B$8</f>
        <v>5.13</v>
      </c>
      <c r="X191" s="32" t="n">
        <f aca="false">(W191-1)/W191</f>
        <v>0.805068226120858</v>
      </c>
      <c r="Z191" s="33" t="n">
        <f aca="false">N191*2+R191*2+S191</f>
        <v>-482.679196649999</v>
      </c>
    </row>
    <row r="192" customFormat="false" ht="15" hidden="false" customHeight="false" outlineLevel="0" collapsed="false">
      <c r="B192" s="0" t="n">
        <f aca="false">V192</f>
        <v>-1</v>
      </c>
      <c r="C192" s="0" t="n">
        <f aca="false">C191</f>
        <v>10</v>
      </c>
      <c r="D192" s="1" t="n">
        <f aca="false">C192*W192</f>
        <v>51.6</v>
      </c>
      <c r="E192" s="1" t="n">
        <f aca="false">E191</f>
        <v>11.36</v>
      </c>
      <c r="F192" s="1" t="n">
        <f aca="false">D192-C192</f>
        <v>41.6</v>
      </c>
      <c r="G192" s="1" t="n">
        <f aca="false">($B$3*Q192-30*F192)/30</f>
        <v>40.96</v>
      </c>
      <c r="H192" s="1" t="n">
        <f aca="false">H191</f>
        <v>1.225</v>
      </c>
      <c r="I192" s="1" t="n">
        <f aca="false">I191</f>
        <v>1.2</v>
      </c>
      <c r="J192" s="1" t="n">
        <f aca="false">F192+G192</f>
        <v>82.56</v>
      </c>
      <c r="K192" s="1" t="n">
        <f aca="false">G192*G192-F192*F192</f>
        <v>-52.8383999999983</v>
      </c>
      <c r="L192" s="1" t="n">
        <f aca="false">N192*F192</f>
        <v>-1615.58691839995</v>
      </c>
      <c r="M192" s="29" t="n">
        <f aca="false">1/4*H192*I192*J192*K192</f>
        <v>-1603.15932671995</v>
      </c>
      <c r="N192" s="1" t="n">
        <f aca="false">1/2*K192*H192*I192</f>
        <v>-38.8362239999987</v>
      </c>
      <c r="O192" s="0" t="n">
        <f aca="false">O191</f>
        <v>0.8</v>
      </c>
      <c r="P192" s="0" t="n">
        <f aca="false">O192*D192</f>
        <v>41.28</v>
      </c>
      <c r="Q192" s="0" t="n">
        <f aca="false">P192*60</f>
        <v>2476.8</v>
      </c>
      <c r="R192" s="30" t="n">
        <f aca="false">-M192/D192</f>
        <v>31.068979199999</v>
      </c>
      <c r="S192" s="0" t="n">
        <f aca="false">-1/2*$B$4*$B$5*H192*F192*F192*SIGN(F192)</f>
        <v>-476.9856</v>
      </c>
      <c r="T192" s="31" t="n">
        <f aca="false">R192+S192</f>
        <v>-445.916620800001</v>
      </c>
      <c r="U192" s="30" t="n">
        <f aca="false">T192+N192</f>
        <v>-484.752844799999</v>
      </c>
      <c r="V192" s="0" t="n">
        <f aca="false">SIGN(U192)</f>
        <v>-1</v>
      </c>
      <c r="W192" s="32" t="n">
        <f aca="false">W191+$B$8</f>
        <v>5.16</v>
      </c>
      <c r="X192" s="32" t="n">
        <f aca="false">(W192-1)/W192</f>
        <v>0.806201550387597</v>
      </c>
      <c r="Z192" s="33" t="n">
        <f aca="false">N192*2+R192*2+S192</f>
        <v>-492.520089599999</v>
      </c>
    </row>
    <row r="193" customFormat="false" ht="15" hidden="false" customHeight="false" outlineLevel="0" collapsed="false">
      <c r="B193" s="0" t="n">
        <f aca="false">V193</f>
        <v>-1</v>
      </c>
      <c r="C193" s="0" t="n">
        <f aca="false">C192</f>
        <v>10</v>
      </c>
      <c r="D193" s="1" t="n">
        <f aca="false">C193*W193</f>
        <v>51.9</v>
      </c>
      <c r="E193" s="1" t="n">
        <f aca="false">E192</f>
        <v>11.36</v>
      </c>
      <c r="F193" s="1" t="n">
        <f aca="false">D193-C193</f>
        <v>41.9</v>
      </c>
      <c r="G193" s="1" t="n">
        <f aca="false">($B$3*Q193-30*F193)/30</f>
        <v>41.14</v>
      </c>
      <c r="H193" s="1" t="n">
        <f aca="false">H192</f>
        <v>1.225</v>
      </c>
      <c r="I193" s="1" t="n">
        <f aca="false">I192</f>
        <v>1.2</v>
      </c>
      <c r="J193" s="1" t="n">
        <f aca="false">F193+G193</f>
        <v>83.04</v>
      </c>
      <c r="K193" s="1" t="n">
        <f aca="false">G193*G193-F193*F193</f>
        <v>-63.1103999999993</v>
      </c>
      <c r="L193" s="1" t="n">
        <f aca="false">N193*F193</f>
        <v>-1943.57943359998</v>
      </c>
      <c r="M193" s="29" t="n">
        <f aca="false">1/4*H193*I193*J193*K193</f>
        <v>-1925.95269887998</v>
      </c>
      <c r="N193" s="1" t="n">
        <f aca="false">1/2*K193*H193*I193</f>
        <v>-46.3861439999995</v>
      </c>
      <c r="O193" s="0" t="n">
        <f aca="false">O192</f>
        <v>0.8</v>
      </c>
      <c r="P193" s="0" t="n">
        <f aca="false">O193*D193</f>
        <v>41.52</v>
      </c>
      <c r="Q193" s="0" t="n">
        <f aca="false">P193*60</f>
        <v>2491.2</v>
      </c>
      <c r="R193" s="30" t="n">
        <f aca="false">-M193/D193</f>
        <v>37.1089151999996</v>
      </c>
      <c r="S193" s="0" t="n">
        <f aca="false">-1/2*$B$4*$B$5*H193*F193*F193*SIGN(F193)</f>
        <v>-483.89000625</v>
      </c>
      <c r="T193" s="31" t="n">
        <f aca="false">R193+S193</f>
        <v>-446.78109105</v>
      </c>
      <c r="U193" s="30" t="n">
        <f aca="false">T193+N193</f>
        <v>-493.16723505</v>
      </c>
      <c r="V193" s="0" t="n">
        <f aca="false">SIGN(U193)</f>
        <v>-1</v>
      </c>
      <c r="W193" s="32" t="n">
        <f aca="false">W192+$B$8</f>
        <v>5.19</v>
      </c>
      <c r="X193" s="32" t="n">
        <f aca="false">(W193-1)/W193</f>
        <v>0.807321772639692</v>
      </c>
      <c r="Z193" s="33" t="n">
        <f aca="false">N193*2+R193*2+S193</f>
        <v>-502.444463849999</v>
      </c>
    </row>
    <row r="194" customFormat="false" ht="15" hidden="false" customHeight="false" outlineLevel="0" collapsed="false">
      <c r="B194" s="0" t="n">
        <f aca="false">V194</f>
        <v>-1</v>
      </c>
      <c r="C194" s="0" t="n">
        <f aca="false">C193</f>
        <v>10</v>
      </c>
      <c r="D194" s="1" t="n">
        <f aca="false">C194*W194</f>
        <v>52.2</v>
      </c>
      <c r="E194" s="1" t="n">
        <f aca="false">E193</f>
        <v>11.36</v>
      </c>
      <c r="F194" s="1" t="n">
        <f aca="false">D194-C194</f>
        <v>42.2</v>
      </c>
      <c r="G194" s="1" t="n">
        <f aca="false">($B$3*Q194-30*F194)/30</f>
        <v>41.32</v>
      </c>
      <c r="H194" s="1" t="n">
        <f aca="false">H193</f>
        <v>1.225</v>
      </c>
      <c r="I194" s="1" t="n">
        <f aca="false">I193</f>
        <v>1.2</v>
      </c>
      <c r="J194" s="1" t="n">
        <f aca="false">F194+G194</f>
        <v>83.52</v>
      </c>
      <c r="K194" s="1" t="n">
        <f aca="false">G194*G194-F194*F194</f>
        <v>-73.497599999999</v>
      </c>
      <c r="L194" s="1" t="n">
        <f aca="false">N194*F194</f>
        <v>-2279.67505919997</v>
      </c>
      <c r="M194" s="29" t="n">
        <f aca="false">1/4*H194*I194*J194*K194</f>
        <v>-2255.90593535997</v>
      </c>
      <c r="N194" s="1" t="n">
        <f aca="false">1/2*K194*H194*I194</f>
        <v>-54.0207359999993</v>
      </c>
      <c r="O194" s="0" t="n">
        <f aca="false">O193</f>
        <v>0.8</v>
      </c>
      <c r="P194" s="0" t="n">
        <f aca="false">O194*D194</f>
        <v>41.76</v>
      </c>
      <c r="Q194" s="0" t="n">
        <f aca="false">P194*60</f>
        <v>2505.6</v>
      </c>
      <c r="R194" s="30" t="n">
        <f aca="false">-M194/D194</f>
        <v>43.2165887999994</v>
      </c>
      <c r="S194" s="0" t="n">
        <f aca="false">-1/2*$B$4*$B$5*H194*F194*F194*SIGN(F194)</f>
        <v>-490.844025</v>
      </c>
      <c r="T194" s="31" t="n">
        <f aca="false">R194+S194</f>
        <v>-447.6274362</v>
      </c>
      <c r="U194" s="30" t="n">
        <f aca="false">T194+N194</f>
        <v>-501.6481722</v>
      </c>
      <c r="V194" s="0" t="n">
        <f aca="false">SIGN(U194)</f>
        <v>-1</v>
      </c>
      <c r="W194" s="32" t="n">
        <f aca="false">W193+$B$8</f>
        <v>5.22</v>
      </c>
      <c r="X194" s="32" t="n">
        <f aca="false">(W194-1)/W194</f>
        <v>0.808429118773946</v>
      </c>
      <c r="Z194" s="33" t="n">
        <f aca="false">N194*2+R194*2+S194</f>
        <v>-512.452319399999</v>
      </c>
    </row>
    <row r="195" customFormat="false" ht="15" hidden="false" customHeight="false" outlineLevel="0" collapsed="false">
      <c r="B195" s="0" t="n">
        <f aca="false">V195</f>
        <v>-1</v>
      </c>
      <c r="C195" s="0" t="n">
        <f aca="false">C194</f>
        <v>10</v>
      </c>
      <c r="D195" s="1" t="n">
        <f aca="false">C195*W195</f>
        <v>52.5</v>
      </c>
      <c r="E195" s="1" t="n">
        <f aca="false">E194</f>
        <v>11.36</v>
      </c>
      <c r="F195" s="1" t="n">
        <f aca="false">D195-C195</f>
        <v>42.5</v>
      </c>
      <c r="G195" s="1" t="n">
        <f aca="false">($B$3*Q195-30*F195)/30</f>
        <v>41.5</v>
      </c>
      <c r="H195" s="1" t="n">
        <f aca="false">H194</f>
        <v>1.225</v>
      </c>
      <c r="I195" s="1" t="n">
        <f aca="false">I194</f>
        <v>1.2</v>
      </c>
      <c r="J195" s="1" t="n">
        <f aca="false">F195+G195</f>
        <v>84</v>
      </c>
      <c r="K195" s="1" t="n">
        <f aca="false">G195*G195-F195*F195</f>
        <v>-83.9999999999986</v>
      </c>
      <c r="L195" s="1" t="n">
        <f aca="false">N195*F195</f>
        <v>-2623.94999999996</v>
      </c>
      <c r="M195" s="29" t="n">
        <f aca="false">1/4*H195*I195*J195*K195</f>
        <v>-2593.07999999996</v>
      </c>
      <c r="N195" s="1" t="n">
        <f aca="false">1/2*K195*H195*I195</f>
        <v>-61.739999999999</v>
      </c>
      <c r="O195" s="0" t="n">
        <f aca="false">O194</f>
        <v>0.8</v>
      </c>
      <c r="P195" s="0" t="n">
        <f aca="false">O195*D195</f>
        <v>42</v>
      </c>
      <c r="Q195" s="0" t="n">
        <f aca="false">P195*60</f>
        <v>2520</v>
      </c>
      <c r="R195" s="30" t="n">
        <f aca="false">-M195/D195</f>
        <v>49.3919999999992</v>
      </c>
      <c r="S195" s="0" t="n">
        <f aca="false">-1/2*$B$4*$B$5*H195*F195*F195*SIGN(F195)</f>
        <v>-497.84765625</v>
      </c>
      <c r="T195" s="31" t="n">
        <f aca="false">R195+S195</f>
        <v>-448.455656250001</v>
      </c>
      <c r="U195" s="30" t="n">
        <f aca="false">T195+N195</f>
        <v>-510.19565625</v>
      </c>
      <c r="V195" s="0" t="n">
        <f aca="false">SIGN(U195)</f>
        <v>-1</v>
      </c>
      <c r="W195" s="32" t="n">
        <f aca="false">W194+$B$8</f>
        <v>5.25</v>
      </c>
      <c r="X195" s="32" t="n">
        <f aca="false">(W195-1)/W195</f>
        <v>0.80952380952381</v>
      </c>
      <c r="Z195" s="33" t="n">
        <f aca="false">N195*2+R195*2+S195</f>
        <v>-522.54365625</v>
      </c>
    </row>
    <row r="196" customFormat="false" ht="15" hidden="false" customHeight="false" outlineLevel="0" collapsed="false">
      <c r="B196" s="0" t="n">
        <f aca="false">V196</f>
        <v>-1</v>
      </c>
      <c r="C196" s="0" t="n">
        <f aca="false">C195</f>
        <v>10</v>
      </c>
      <c r="D196" s="1" t="n">
        <f aca="false">C196*W196</f>
        <v>52.8</v>
      </c>
      <c r="E196" s="1" t="n">
        <f aca="false">E195</f>
        <v>11.36</v>
      </c>
      <c r="F196" s="1" t="n">
        <f aca="false">D196-C196</f>
        <v>42.8</v>
      </c>
      <c r="G196" s="1" t="n">
        <f aca="false">($B$3*Q196-30*F196)/30</f>
        <v>41.68</v>
      </c>
      <c r="H196" s="1" t="n">
        <f aca="false">H195</f>
        <v>1.225</v>
      </c>
      <c r="I196" s="1" t="n">
        <f aca="false">I195</f>
        <v>1.2</v>
      </c>
      <c r="J196" s="1" t="n">
        <f aca="false">F196+G196</f>
        <v>84.48</v>
      </c>
      <c r="K196" s="1" t="n">
        <f aca="false">G196*G196-F196*F196</f>
        <v>-94.6175999999998</v>
      </c>
      <c r="L196" s="1" t="n">
        <f aca="false">N196*F196</f>
        <v>-2976.48046079999</v>
      </c>
      <c r="M196" s="29" t="n">
        <f aca="false">1/4*H196*I196*J196*K196</f>
        <v>-2937.53585663999</v>
      </c>
      <c r="N196" s="1" t="n">
        <f aca="false">1/2*K196*H196*I196</f>
        <v>-69.5439359999999</v>
      </c>
      <c r="O196" s="0" t="n">
        <f aca="false">O195</f>
        <v>0.8</v>
      </c>
      <c r="P196" s="0" t="n">
        <f aca="false">O196*D196</f>
        <v>42.24</v>
      </c>
      <c r="Q196" s="0" t="n">
        <f aca="false">P196*60</f>
        <v>2534.4</v>
      </c>
      <c r="R196" s="30" t="n">
        <f aca="false">-M196/D196</f>
        <v>55.6351487999999</v>
      </c>
      <c r="S196" s="0" t="n">
        <f aca="false">-1/2*$B$4*$B$5*H196*F196*F196*SIGN(F196)</f>
        <v>-504.9009</v>
      </c>
      <c r="T196" s="31" t="n">
        <f aca="false">R196+S196</f>
        <v>-449.2657512</v>
      </c>
      <c r="U196" s="30" t="n">
        <f aca="false">T196+N196</f>
        <v>-518.8096872</v>
      </c>
      <c r="V196" s="0" t="n">
        <f aca="false">SIGN(U196)</f>
        <v>-1</v>
      </c>
      <c r="W196" s="32" t="n">
        <f aca="false">W195+$B$8</f>
        <v>5.28</v>
      </c>
      <c r="X196" s="32" t="n">
        <f aca="false">(W196-1)/W196</f>
        <v>0.810606060606061</v>
      </c>
      <c r="Z196" s="33" t="n">
        <f aca="false">N196*2+R196*2+S196</f>
        <v>-532.7184744</v>
      </c>
    </row>
    <row r="197" customFormat="false" ht="15" hidden="false" customHeight="false" outlineLevel="0" collapsed="false">
      <c r="B197" s="0" t="n">
        <f aca="false">V197</f>
        <v>-1</v>
      </c>
      <c r="C197" s="0" t="n">
        <f aca="false">C196</f>
        <v>10</v>
      </c>
      <c r="D197" s="1" t="n">
        <f aca="false">C197*W197</f>
        <v>53.1</v>
      </c>
      <c r="E197" s="1" t="n">
        <f aca="false">E196</f>
        <v>11.36</v>
      </c>
      <c r="F197" s="1" t="n">
        <f aca="false">D197-C197</f>
        <v>43.1</v>
      </c>
      <c r="G197" s="1" t="n">
        <f aca="false">($B$3*Q197-30*F197)/30</f>
        <v>41.86</v>
      </c>
      <c r="H197" s="1" t="n">
        <f aca="false">H196</f>
        <v>1.225</v>
      </c>
      <c r="I197" s="1" t="n">
        <f aca="false">I196</f>
        <v>1.2</v>
      </c>
      <c r="J197" s="1" t="n">
        <f aca="false">F197+G197</f>
        <v>84.96</v>
      </c>
      <c r="K197" s="1" t="n">
        <f aca="false">G197*G197-F197*F197</f>
        <v>-105.3504</v>
      </c>
      <c r="L197" s="1" t="n">
        <f aca="false">N197*F197</f>
        <v>-3337.34264639999</v>
      </c>
      <c r="M197" s="29" t="n">
        <f aca="false">1/4*H197*I197*J197*K197</f>
        <v>-3289.33446911999</v>
      </c>
      <c r="N197" s="1" t="n">
        <f aca="false">1/2*K197*H197*I197</f>
        <v>-77.4325439999997</v>
      </c>
      <c r="O197" s="0" t="n">
        <f aca="false">O196</f>
        <v>0.8</v>
      </c>
      <c r="P197" s="0" t="n">
        <f aca="false">O197*D197</f>
        <v>42.48</v>
      </c>
      <c r="Q197" s="0" t="n">
        <f aca="false">P197*60</f>
        <v>2548.8</v>
      </c>
      <c r="R197" s="30" t="n">
        <f aca="false">-M197/D197</f>
        <v>61.9460351999998</v>
      </c>
      <c r="S197" s="0" t="n">
        <f aca="false">-1/2*$B$4*$B$5*H197*F197*F197*SIGN(F197)</f>
        <v>-512.00375625</v>
      </c>
      <c r="T197" s="31" t="n">
        <f aca="false">R197+S197</f>
        <v>-450.05772105</v>
      </c>
      <c r="U197" s="30" t="n">
        <f aca="false">T197+N197</f>
        <v>-527.49026505</v>
      </c>
      <c r="V197" s="0" t="n">
        <f aca="false">SIGN(U197)</f>
        <v>-1</v>
      </c>
      <c r="W197" s="32" t="n">
        <f aca="false">W196+$B$8</f>
        <v>5.31</v>
      </c>
      <c r="X197" s="32" t="n">
        <f aca="false">(W197-1)/W197</f>
        <v>0.811676082862524</v>
      </c>
      <c r="Z197" s="33" t="n">
        <f aca="false">N197*2+R197*2+S197</f>
        <v>-542.97677385</v>
      </c>
    </row>
    <row r="198" customFormat="false" ht="15" hidden="false" customHeight="false" outlineLevel="0" collapsed="false">
      <c r="B198" s="0" t="n">
        <f aca="false">V198</f>
        <v>-1</v>
      </c>
      <c r="C198" s="0" t="n">
        <f aca="false">C197</f>
        <v>10</v>
      </c>
      <c r="D198" s="1" t="n">
        <f aca="false">C198*W198</f>
        <v>53.4</v>
      </c>
      <c r="E198" s="1" t="n">
        <f aca="false">E197</f>
        <v>11.36</v>
      </c>
      <c r="F198" s="1" t="n">
        <f aca="false">D198-C198</f>
        <v>43.4</v>
      </c>
      <c r="G198" s="1" t="n">
        <f aca="false">($B$3*Q198-30*F198)/30</f>
        <v>42.04</v>
      </c>
      <c r="H198" s="1" t="n">
        <f aca="false">H197</f>
        <v>1.225</v>
      </c>
      <c r="I198" s="1" t="n">
        <f aca="false">I197</f>
        <v>1.2</v>
      </c>
      <c r="J198" s="1" t="n">
        <f aca="false">F198+G198</f>
        <v>85.44</v>
      </c>
      <c r="K198" s="1" t="n">
        <f aca="false">G198*G198-F198*F198</f>
        <v>-116.198400000001</v>
      </c>
      <c r="L198" s="1" t="n">
        <f aca="false">N198*F198</f>
        <v>-3706.61276160002</v>
      </c>
      <c r="M198" s="29" t="n">
        <f aca="false">1/4*H198*I198*J198*K198</f>
        <v>-3648.53680128002</v>
      </c>
      <c r="N198" s="1" t="n">
        <f aca="false">1/2*K198*H198*I198</f>
        <v>-85.4058240000005</v>
      </c>
      <c r="O198" s="0" t="n">
        <f aca="false">O197</f>
        <v>0.8</v>
      </c>
      <c r="P198" s="0" t="n">
        <f aca="false">O198*D198</f>
        <v>42.72</v>
      </c>
      <c r="Q198" s="0" t="n">
        <f aca="false">P198*60</f>
        <v>2563.2</v>
      </c>
      <c r="R198" s="30" t="n">
        <f aca="false">-M198/D198</f>
        <v>68.3246592000004</v>
      </c>
      <c r="S198" s="0" t="n">
        <f aca="false">-1/2*$B$4*$B$5*H198*F198*F198*SIGN(F198)</f>
        <v>-519.156225</v>
      </c>
      <c r="T198" s="31" t="n">
        <f aca="false">R198+S198</f>
        <v>-450.8315658</v>
      </c>
      <c r="U198" s="30" t="n">
        <f aca="false">T198+N198</f>
        <v>-536.2373898</v>
      </c>
      <c r="V198" s="0" t="n">
        <f aca="false">SIGN(U198)</f>
        <v>-1</v>
      </c>
      <c r="W198" s="32" t="n">
        <f aca="false">W197+$B$8</f>
        <v>5.34</v>
      </c>
      <c r="X198" s="32" t="n">
        <f aca="false">(W198-1)/W198</f>
        <v>0.812734082397004</v>
      </c>
      <c r="Z198" s="33" t="n">
        <f aca="false">N198*2+R198*2+S198</f>
        <v>-553.3185546</v>
      </c>
    </row>
    <row r="199" customFormat="false" ht="15" hidden="false" customHeight="false" outlineLevel="0" collapsed="false">
      <c r="B199" s="0" t="n">
        <f aca="false">V199</f>
        <v>-1</v>
      </c>
      <c r="C199" s="0" t="n">
        <f aca="false">C198</f>
        <v>10</v>
      </c>
      <c r="D199" s="1" t="n">
        <f aca="false">C199*W199</f>
        <v>53.7</v>
      </c>
      <c r="E199" s="1" t="n">
        <f aca="false">E198</f>
        <v>11.36</v>
      </c>
      <c r="F199" s="1" t="n">
        <f aca="false">D199-C199</f>
        <v>43.7</v>
      </c>
      <c r="G199" s="1" t="n">
        <f aca="false">($B$3*Q199-30*F199)/30</f>
        <v>42.22</v>
      </c>
      <c r="H199" s="1" t="n">
        <f aca="false">H198</f>
        <v>1.225</v>
      </c>
      <c r="I199" s="1" t="n">
        <f aca="false">I198</f>
        <v>1.2</v>
      </c>
      <c r="J199" s="1" t="n">
        <f aca="false">F199+G199</f>
        <v>85.92</v>
      </c>
      <c r="K199" s="1" t="n">
        <f aca="false">G199*G199-F199*F199</f>
        <v>-127.161599999999</v>
      </c>
      <c r="L199" s="1" t="n">
        <f aca="false">N199*F199</f>
        <v>-4084.36701119998</v>
      </c>
      <c r="M199" s="29" t="n">
        <f aca="false">1/4*H199*I199*J199*K199</f>
        <v>-4015.20381695998</v>
      </c>
      <c r="N199" s="1" t="n">
        <f aca="false">1/2*K199*H199*I199</f>
        <v>-93.4637759999994</v>
      </c>
      <c r="O199" s="0" t="n">
        <f aca="false">O198</f>
        <v>0.8</v>
      </c>
      <c r="P199" s="0" t="n">
        <f aca="false">O199*D199</f>
        <v>42.96</v>
      </c>
      <c r="Q199" s="0" t="n">
        <f aca="false">P199*60</f>
        <v>2577.6</v>
      </c>
      <c r="R199" s="30" t="n">
        <f aca="false">-M199/D199</f>
        <v>74.7710207999996</v>
      </c>
      <c r="S199" s="0" t="n">
        <f aca="false">-1/2*$B$4*$B$5*H199*F199*F199*SIGN(F199)</f>
        <v>-526.35830625</v>
      </c>
      <c r="T199" s="31" t="n">
        <f aca="false">R199+S199</f>
        <v>-451.587285450001</v>
      </c>
      <c r="U199" s="30" t="n">
        <f aca="false">T199+N199</f>
        <v>-545.05106145</v>
      </c>
      <c r="V199" s="0" t="n">
        <f aca="false">SIGN(U199)</f>
        <v>-1</v>
      </c>
      <c r="W199" s="32" t="n">
        <f aca="false">W198+$B$8</f>
        <v>5.37</v>
      </c>
      <c r="X199" s="32" t="n">
        <f aca="false">(W199-1)/W199</f>
        <v>0.813780260707635</v>
      </c>
      <c r="Z199" s="33" t="n">
        <f aca="false">N199*2+R199*2+S199</f>
        <v>-563.74381665</v>
      </c>
    </row>
    <row r="200" customFormat="false" ht="15" hidden="false" customHeight="false" outlineLevel="0" collapsed="false">
      <c r="B200" s="0" t="n">
        <f aca="false">V200</f>
        <v>-1</v>
      </c>
      <c r="C200" s="0" t="n">
        <f aca="false">C199</f>
        <v>10</v>
      </c>
      <c r="D200" s="1" t="n">
        <f aca="false">C200*W200</f>
        <v>54</v>
      </c>
      <c r="E200" s="1" t="n">
        <f aca="false">E199</f>
        <v>11.36</v>
      </c>
      <c r="F200" s="1" t="n">
        <f aca="false">D200-C200</f>
        <v>44</v>
      </c>
      <c r="G200" s="1" t="n">
        <f aca="false">($B$3*Q200-30*F200)/30</f>
        <v>42.4</v>
      </c>
      <c r="H200" s="1" t="n">
        <f aca="false">H199</f>
        <v>1.225</v>
      </c>
      <c r="I200" s="1" t="n">
        <f aca="false">I199</f>
        <v>1.2</v>
      </c>
      <c r="J200" s="1" t="n">
        <f aca="false">F200+G200</f>
        <v>86.4</v>
      </c>
      <c r="K200" s="1" t="n">
        <f aca="false">G200*G200-F200*F200</f>
        <v>-138.24</v>
      </c>
      <c r="L200" s="1" t="n">
        <f aca="false">N200*F200</f>
        <v>-4470.6816</v>
      </c>
      <c r="M200" s="29" t="n">
        <f aca="false">1/4*H200*I200*J200*K200</f>
        <v>-4389.39648</v>
      </c>
      <c r="N200" s="1" t="n">
        <f aca="false">1/2*K200*H200*I200</f>
        <v>-101.6064</v>
      </c>
      <c r="O200" s="0" t="n">
        <f aca="false">O199</f>
        <v>0.8</v>
      </c>
      <c r="P200" s="0" t="n">
        <f aca="false">O200*D200</f>
        <v>43.2</v>
      </c>
      <c r="Q200" s="0" t="n">
        <f aca="false">P200*60</f>
        <v>2592</v>
      </c>
      <c r="R200" s="30" t="n">
        <f aca="false">-M200/D200</f>
        <v>81.28512</v>
      </c>
      <c r="S200" s="0" t="n">
        <f aca="false">-1/2*$B$4*$B$5*H200*F200*F200*SIGN(F200)</f>
        <v>-533.61</v>
      </c>
      <c r="T200" s="31" t="n">
        <f aca="false">R200+S200</f>
        <v>-452.32488</v>
      </c>
      <c r="U200" s="30" t="n">
        <f aca="false">T200+N200</f>
        <v>-553.93128</v>
      </c>
      <c r="V200" s="0" t="n">
        <f aca="false">SIGN(U200)</f>
        <v>-1</v>
      </c>
      <c r="W200" s="32" t="n">
        <f aca="false">W199+$B$8</f>
        <v>5.4</v>
      </c>
      <c r="X200" s="32" t="n">
        <f aca="false">(W200-1)/W200</f>
        <v>0.814814814814815</v>
      </c>
      <c r="Z200" s="33" t="n">
        <f aca="false">N200*2+R200*2+S200</f>
        <v>-574.25256</v>
      </c>
    </row>
    <row r="201" customFormat="false" ht="15" hidden="false" customHeight="false" outlineLevel="0" collapsed="false">
      <c r="B201" s="0" t="n">
        <f aca="false">V201</f>
        <v>-1</v>
      </c>
      <c r="C201" s="0" t="n">
        <f aca="false">C200</f>
        <v>10</v>
      </c>
      <c r="D201" s="1" t="n">
        <f aca="false">C201*W201</f>
        <v>54.3</v>
      </c>
      <c r="E201" s="1" t="n">
        <f aca="false">E200</f>
        <v>11.36</v>
      </c>
      <c r="F201" s="1" t="n">
        <f aca="false">D201-C201</f>
        <v>44.3</v>
      </c>
      <c r="G201" s="1" t="n">
        <f aca="false">($B$3*Q201-30*F201)/30</f>
        <v>42.58</v>
      </c>
      <c r="H201" s="1" t="n">
        <f aca="false">H200</f>
        <v>1.225</v>
      </c>
      <c r="I201" s="1" t="n">
        <f aca="false">I200</f>
        <v>1.2</v>
      </c>
      <c r="J201" s="1" t="n">
        <f aca="false">F201+G201</f>
        <v>86.88</v>
      </c>
      <c r="K201" s="1" t="n">
        <f aca="false">G201*G201-F201*F201</f>
        <v>-149.433600000001</v>
      </c>
      <c r="L201" s="1" t="n">
        <f aca="false">N201*F201</f>
        <v>-4865.63273280002</v>
      </c>
      <c r="M201" s="29" t="n">
        <f aca="false">1/4*H201*I201*J201*K201</f>
        <v>-4771.17575424002</v>
      </c>
      <c r="N201" s="1" t="n">
        <f aca="false">1/2*K201*H201*I201</f>
        <v>-109.833696</v>
      </c>
      <c r="O201" s="0" t="n">
        <f aca="false">O200</f>
        <v>0.8</v>
      </c>
      <c r="P201" s="0" t="n">
        <f aca="false">O201*D201</f>
        <v>43.44</v>
      </c>
      <c r="Q201" s="0" t="n">
        <f aca="false">P201*60</f>
        <v>2606.4</v>
      </c>
      <c r="R201" s="30" t="n">
        <f aca="false">-M201/D201</f>
        <v>87.8669568000003</v>
      </c>
      <c r="S201" s="0" t="n">
        <f aca="false">-1/2*$B$4*$B$5*H201*F201*F201*SIGN(F201)</f>
        <v>-540.91130625</v>
      </c>
      <c r="T201" s="31" t="n">
        <f aca="false">R201+S201</f>
        <v>-453.04434945</v>
      </c>
      <c r="U201" s="30" t="n">
        <f aca="false">T201+N201</f>
        <v>-562.87804545</v>
      </c>
      <c r="V201" s="0" t="n">
        <f aca="false">SIGN(U201)</f>
        <v>-1</v>
      </c>
      <c r="W201" s="32" t="n">
        <f aca="false">W200+$B$8</f>
        <v>5.43</v>
      </c>
      <c r="X201" s="32" t="n">
        <f aca="false">(W201-1)/W201</f>
        <v>0.815837937384899</v>
      </c>
      <c r="Z201" s="33" t="n">
        <f aca="false">N201*2+R201*2+S201</f>
        <v>-584.84478465</v>
      </c>
    </row>
    <row r="202" customFormat="false" ht="15" hidden="false" customHeight="false" outlineLevel="0" collapsed="false">
      <c r="B202" s="0" t="n">
        <f aca="false">V202</f>
        <v>-1</v>
      </c>
      <c r="C202" s="0" t="n">
        <f aca="false">C201</f>
        <v>10</v>
      </c>
      <c r="D202" s="1" t="n">
        <f aca="false">C202*W202</f>
        <v>54.6</v>
      </c>
      <c r="E202" s="1" t="n">
        <f aca="false">E201</f>
        <v>11.36</v>
      </c>
      <c r="F202" s="1" t="n">
        <f aca="false">D202-C202</f>
        <v>44.6</v>
      </c>
      <c r="G202" s="1" t="n">
        <f aca="false">($B$3*Q202-30*F202)/30</f>
        <v>42.76</v>
      </c>
      <c r="H202" s="1" t="n">
        <f aca="false">H201</f>
        <v>1.225</v>
      </c>
      <c r="I202" s="1" t="n">
        <f aca="false">I201</f>
        <v>1.2</v>
      </c>
      <c r="J202" s="1" t="n">
        <f aca="false">F202+G202</f>
        <v>87.36</v>
      </c>
      <c r="K202" s="1" t="n">
        <f aca="false">G202*G202-F202*F202</f>
        <v>-160.742400000001</v>
      </c>
      <c r="L202" s="1" t="n">
        <f aca="false">N202*F202</f>
        <v>-5269.29661440003</v>
      </c>
      <c r="M202" s="29" t="n">
        <f aca="false">1/4*H202*I202*J202*K202</f>
        <v>-5160.60260352003</v>
      </c>
      <c r="N202" s="1" t="n">
        <f aca="false">1/2*K202*H202*I202</f>
        <v>-118.145664000001</v>
      </c>
      <c r="O202" s="0" t="n">
        <f aca="false">O201</f>
        <v>0.8</v>
      </c>
      <c r="P202" s="0" t="n">
        <f aca="false">O202*D202</f>
        <v>43.68</v>
      </c>
      <c r="Q202" s="0" t="n">
        <f aca="false">P202*60</f>
        <v>2620.8</v>
      </c>
      <c r="R202" s="30" t="n">
        <f aca="false">-M202/D202</f>
        <v>94.5165312000006</v>
      </c>
      <c r="S202" s="0" t="n">
        <f aca="false">-1/2*$B$4*$B$5*H202*F202*F202*SIGN(F202)</f>
        <v>-548.262225</v>
      </c>
      <c r="T202" s="31" t="n">
        <f aca="false">R202+S202</f>
        <v>-453.7456938</v>
      </c>
      <c r="U202" s="30" t="n">
        <f aca="false">T202+N202</f>
        <v>-571.8913578</v>
      </c>
      <c r="V202" s="0" t="n">
        <f aca="false">SIGN(U202)</f>
        <v>-1</v>
      </c>
      <c r="W202" s="32" t="n">
        <f aca="false">W201+$B$8</f>
        <v>5.46</v>
      </c>
      <c r="X202" s="32" t="n">
        <f aca="false">(W202-1)/W202</f>
        <v>0.816849816849817</v>
      </c>
      <c r="Z202" s="33" t="n">
        <f aca="false">N202*2+R202*2+S202</f>
        <v>-595.520490600001</v>
      </c>
    </row>
    <row r="203" customFormat="false" ht="15" hidden="false" customHeight="false" outlineLevel="0" collapsed="false">
      <c r="B203" s="0" t="n">
        <f aca="false">V203</f>
        <v>-1</v>
      </c>
      <c r="C203" s="0" t="n">
        <f aca="false">C202</f>
        <v>10</v>
      </c>
      <c r="D203" s="1" t="n">
        <f aca="false">C203*W203</f>
        <v>54.9</v>
      </c>
      <c r="E203" s="1" t="n">
        <f aca="false">E202</f>
        <v>11.36</v>
      </c>
      <c r="F203" s="1" t="n">
        <f aca="false">D203-C203</f>
        <v>44.9</v>
      </c>
      <c r="G203" s="1" t="n">
        <f aca="false">($B$3*Q203-30*F203)/30</f>
        <v>42.94</v>
      </c>
      <c r="H203" s="1" t="n">
        <f aca="false">H202</f>
        <v>1.225</v>
      </c>
      <c r="I203" s="1" t="n">
        <f aca="false">I202</f>
        <v>1.2</v>
      </c>
      <c r="J203" s="1" t="n">
        <f aca="false">F203+G203</f>
        <v>87.84</v>
      </c>
      <c r="K203" s="1" t="n">
        <f aca="false">G203*G203-F203*F203</f>
        <v>-172.1664</v>
      </c>
      <c r="L203" s="1" t="n">
        <f aca="false">N203*F203</f>
        <v>-5681.7494496</v>
      </c>
      <c r="M203" s="29" t="n">
        <f aca="false">1/4*H203*I203*J203*K203</f>
        <v>-5557.73799168001</v>
      </c>
      <c r="N203" s="1" t="n">
        <f aca="false">1/2*K203*H203*I203</f>
        <v>-126.542304</v>
      </c>
      <c r="O203" s="0" t="n">
        <f aca="false">O202</f>
        <v>0.8</v>
      </c>
      <c r="P203" s="0" t="n">
        <f aca="false">O203*D203</f>
        <v>43.92</v>
      </c>
      <c r="Q203" s="0" t="n">
        <f aca="false">P203*60</f>
        <v>2635.2</v>
      </c>
      <c r="R203" s="30" t="n">
        <f aca="false">-M203/D203</f>
        <v>101.2338432</v>
      </c>
      <c r="S203" s="0" t="n">
        <f aca="false">-1/2*$B$4*$B$5*H203*F203*F203*SIGN(F203)</f>
        <v>-555.66275625</v>
      </c>
      <c r="T203" s="31" t="n">
        <f aca="false">R203+S203</f>
        <v>-454.42891305</v>
      </c>
      <c r="U203" s="30" t="n">
        <f aca="false">T203+N203</f>
        <v>-580.97121705</v>
      </c>
      <c r="V203" s="0" t="n">
        <f aca="false">SIGN(U203)</f>
        <v>-1</v>
      </c>
      <c r="W203" s="32" t="n">
        <f aca="false">W202+$B$8</f>
        <v>5.49</v>
      </c>
      <c r="X203" s="32" t="n">
        <f aca="false">(W203-1)/W203</f>
        <v>0.817850637522769</v>
      </c>
      <c r="Z203" s="33" t="n">
        <f aca="false">N203*2+R203*2+S203</f>
        <v>-606.27967785</v>
      </c>
    </row>
    <row r="204" customFormat="false" ht="15" hidden="false" customHeight="false" outlineLevel="0" collapsed="false">
      <c r="B204" s="0" t="n">
        <f aca="false">V204</f>
        <v>-1</v>
      </c>
      <c r="C204" s="0" t="n">
        <f aca="false">C203</f>
        <v>10</v>
      </c>
      <c r="D204" s="1" t="n">
        <f aca="false">C204*W204</f>
        <v>55.2</v>
      </c>
      <c r="E204" s="1" t="n">
        <f aca="false">E203</f>
        <v>11.36</v>
      </c>
      <c r="F204" s="1" t="n">
        <f aca="false">D204-C204</f>
        <v>45.2</v>
      </c>
      <c r="G204" s="1" t="n">
        <f aca="false">($B$3*Q204-30*F204)/30</f>
        <v>43.12</v>
      </c>
      <c r="H204" s="1" t="n">
        <f aca="false">H203</f>
        <v>1.225</v>
      </c>
      <c r="I204" s="1" t="n">
        <f aca="false">I203</f>
        <v>1.2</v>
      </c>
      <c r="J204" s="1" t="n">
        <f aca="false">F204+G204</f>
        <v>88.3200000000001</v>
      </c>
      <c r="K204" s="1" t="n">
        <f aca="false">G204*G204-F204*F204</f>
        <v>-183.705599999999</v>
      </c>
      <c r="L204" s="1" t="n">
        <f aca="false">N204*F204</f>
        <v>-6103.06744319998</v>
      </c>
      <c r="M204" s="29" t="n">
        <f aca="false">1/4*H204*I204*J204*K204</f>
        <v>-5962.64288255998</v>
      </c>
      <c r="N204" s="1" t="n">
        <f aca="false">1/2*K204*H204*I204</f>
        <v>-135.023616</v>
      </c>
      <c r="O204" s="0" t="n">
        <f aca="false">O203</f>
        <v>0.8</v>
      </c>
      <c r="P204" s="0" t="n">
        <f aca="false">O204*D204</f>
        <v>44.16</v>
      </c>
      <c r="Q204" s="0" t="n">
        <f aca="false">P204*60</f>
        <v>2649.6</v>
      </c>
      <c r="R204" s="30" t="n">
        <f aca="false">-M204/D204</f>
        <v>108.0188928</v>
      </c>
      <c r="S204" s="0" t="n">
        <f aca="false">-1/2*$B$4*$B$5*H204*F204*F204*SIGN(F204)</f>
        <v>-563.1129</v>
      </c>
      <c r="T204" s="31" t="n">
        <f aca="false">R204+S204</f>
        <v>-455.094007200001</v>
      </c>
      <c r="U204" s="30" t="n">
        <f aca="false">T204+N204</f>
        <v>-590.1176232</v>
      </c>
      <c r="V204" s="0" t="n">
        <f aca="false">SIGN(U204)</f>
        <v>-1</v>
      </c>
      <c r="W204" s="32" t="n">
        <f aca="false">W203+$B$8</f>
        <v>5.52</v>
      </c>
      <c r="X204" s="32" t="n">
        <f aca="false">(W204-1)/W204</f>
        <v>0.818840579710145</v>
      </c>
      <c r="Z204" s="33" t="n">
        <f aca="false">N204*2+R204*2+S204</f>
        <v>-617.1223464</v>
      </c>
    </row>
    <row r="205" customFormat="false" ht="15" hidden="false" customHeight="false" outlineLevel="0" collapsed="false">
      <c r="B205" s="0" t="n">
        <f aca="false">V205</f>
        <v>-1</v>
      </c>
      <c r="C205" s="0" t="n">
        <f aca="false">C204</f>
        <v>10</v>
      </c>
      <c r="D205" s="1" t="n">
        <f aca="false">C205*W205</f>
        <v>55.5</v>
      </c>
      <c r="E205" s="1" t="n">
        <f aca="false">E204</f>
        <v>11.36</v>
      </c>
      <c r="F205" s="1" t="n">
        <f aca="false">D205-C205</f>
        <v>45.5</v>
      </c>
      <c r="G205" s="1" t="n">
        <f aca="false">($B$3*Q205-30*F205)/30</f>
        <v>43.3</v>
      </c>
      <c r="H205" s="1" t="n">
        <f aca="false">H204</f>
        <v>1.225</v>
      </c>
      <c r="I205" s="1" t="n">
        <f aca="false">I204</f>
        <v>1.2</v>
      </c>
      <c r="J205" s="1" t="n">
        <f aca="false">F205+G205</f>
        <v>88.8</v>
      </c>
      <c r="K205" s="1" t="n">
        <f aca="false">G205*G205-F205*F205</f>
        <v>-195.36</v>
      </c>
      <c r="L205" s="1" t="n">
        <f aca="false">N205*F205</f>
        <v>-6533.32679999999</v>
      </c>
      <c r="M205" s="29" t="n">
        <f aca="false">1/4*H205*I205*J205*K205</f>
        <v>-6375.37823999999</v>
      </c>
      <c r="N205" s="1" t="n">
        <f aca="false">1/2*K205*H205*I205</f>
        <v>-143.5896</v>
      </c>
      <c r="O205" s="0" t="n">
        <f aca="false">O204</f>
        <v>0.8</v>
      </c>
      <c r="P205" s="0" t="n">
        <f aca="false">O205*D205</f>
        <v>44.4</v>
      </c>
      <c r="Q205" s="0" t="n">
        <f aca="false">P205*60</f>
        <v>2664</v>
      </c>
      <c r="R205" s="30" t="n">
        <f aca="false">-M205/D205</f>
        <v>114.87168</v>
      </c>
      <c r="S205" s="0" t="n">
        <f aca="false">-1/2*$B$4*$B$5*H205*F205*F205*SIGN(F205)</f>
        <v>-570.61265625</v>
      </c>
      <c r="T205" s="31" t="n">
        <f aca="false">R205+S205</f>
        <v>-455.740976250001</v>
      </c>
      <c r="U205" s="30" t="n">
        <f aca="false">T205+N205</f>
        <v>-599.33057625</v>
      </c>
      <c r="V205" s="0" t="n">
        <f aca="false">SIGN(U205)</f>
        <v>-1</v>
      </c>
      <c r="W205" s="32" t="n">
        <f aca="false">W204+$B$8</f>
        <v>5.55</v>
      </c>
      <c r="X205" s="32" t="n">
        <f aca="false">(W205-1)/W205</f>
        <v>0.81981981981982</v>
      </c>
      <c r="Z205" s="33" t="n">
        <f aca="false">N205*2+R205*2+S205</f>
        <v>-628.04849625</v>
      </c>
    </row>
    <row r="206" customFormat="false" ht="15" hidden="false" customHeight="false" outlineLevel="0" collapsed="false">
      <c r="B206" s="0" t="n">
        <f aca="false">V206</f>
        <v>-1</v>
      </c>
      <c r="C206" s="0" t="n">
        <f aca="false">C205</f>
        <v>10</v>
      </c>
      <c r="D206" s="1" t="n">
        <f aca="false">C206*W206</f>
        <v>55.8</v>
      </c>
      <c r="E206" s="1" t="n">
        <f aca="false">E205</f>
        <v>11.36</v>
      </c>
      <c r="F206" s="1" t="n">
        <f aca="false">D206-C206</f>
        <v>45.8</v>
      </c>
      <c r="G206" s="1" t="n">
        <f aca="false">($B$3*Q206-30*F206)/30</f>
        <v>43.48</v>
      </c>
      <c r="H206" s="1" t="n">
        <f aca="false">H205</f>
        <v>1.225</v>
      </c>
      <c r="I206" s="1" t="n">
        <f aca="false">I205</f>
        <v>1.2</v>
      </c>
      <c r="J206" s="1" t="n">
        <f aca="false">F206+G206</f>
        <v>89.28</v>
      </c>
      <c r="K206" s="1" t="n">
        <f aca="false">G206*G206-F206*F206</f>
        <v>-207.1296</v>
      </c>
      <c r="L206" s="1" t="n">
        <f aca="false">N206*F206</f>
        <v>-6972.60372480001</v>
      </c>
      <c r="M206" s="29" t="n">
        <f aca="false">1/4*H206*I206*J206*K206</f>
        <v>-6796.00502784001</v>
      </c>
      <c r="N206" s="1" t="n">
        <f aca="false">1/2*K206*H206*I206</f>
        <v>-152.240256</v>
      </c>
      <c r="O206" s="0" t="n">
        <f aca="false">O205</f>
        <v>0.8</v>
      </c>
      <c r="P206" s="0" t="n">
        <f aca="false">O206*D206</f>
        <v>44.64</v>
      </c>
      <c r="Q206" s="0" t="n">
        <f aca="false">P206*60</f>
        <v>2678.4</v>
      </c>
      <c r="R206" s="30" t="n">
        <f aca="false">-M206/D206</f>
        <v>121.7922048</v>
      </c>
      <c r="S206" s="0" t="n">
        <f aca="false">-1/2*$B$4*$B$5*H206*F206*F206*SIGN(F206)</f>
        <v>-578.162025000001</v>
      </c>
      <c r="T206" s="31" t="n">
        <f aca="false">R206+S206</f>
        <v>-456.3698202</v>
      </c>
      <c r="U206" s="30" t="n">
        <f aca="false">T206+N206</f>
        <v>-608.610076200001</v>
      </c>
      <c r="V206" s="0" t="n">
        <f aca="false">SIGN(U206)</f>
        <v>-1</v>
      </c>
      <c r="W206" s="32" t="n">
        <f aca="false">W205+$B$8</f>
        <v>5.58</v>
      </c>
      <c r="X206" s="32" t="n">
        <f aca="false">(W206-1)/W206</f>
        <v>0.82078853046595</v>
      </c>
      <c r="Z206" s="33" t="n">
        <f aca="false">N206*2+R206*2+S206</f>
        <v>-639.058127400001</v>
      </c>
    </row>
    <row r="207" customFormat="false" ht="15" hidden="false" customHeight="false" outlineLevel="0" collapsed="false">
      <c r="B207" s="0" t="n">
        <f aca="false">V207</f>
        <v>-1</v>
      </c>
      <c r="C207" s="0" t="n">
        <f aca="false">C206</f>
        <v>10</v>
      </c>
      <c r="D207" s="1" t="n">
        <f aca="false">C207*W207</f>
        <v>56.1</v>
      </c>
      <c r="E207" s="1" t="n">
        <f aca="false">E206</f>
        <v>11.36</v>
      </c>
      <c r="F207" s="1" t="n">
        <f aca="false">D207-C207</f>
        <v>46.1</v>
      </c>
      <c r="G207" s="1" t="n">
        <f aca="false">($B$3*Q207-30*F207)/30</f>
        <v>43.66</v>
      </c>
      <c r="H207" s="1" t="n">
        <f aca="false">H206</f>
        <v>1.225</v>
      </c>
      <c r="I207" s="1" t="n">
        <f aca="false">I206</f>
        <v>1.2</v>
      </c>
      <c r="J207" s="1" t="n">
        <f aca="false">F207+G207</f>
        <v>89.7600000000001</v>
      </c>
      <c r="K207" s="1" t="n">
        <f aca="false">G207*G207-F207*F207</f>
        <v>-219.0144</v>
      </c>
      <c r="L207" s="1" t="n">
        <f aca="false">N207*F207</f>
        <v>-7420.97442239999</v>
      </c>
      <c r="M207" s="29" t="n">
        <f aca="false">1/4*H207*I207*J207*K207</f>
        <v>-7224.58420991999</v>
      </c>
      <c r="N207" s="1" t="n">
        <f aca="false">1/2*K207*H207*I207</f>
        <v>-160.975584</v>
      </c>
      <c r="O207" s="0" t="n">
        <f aca="false">O206</f>
        <v>0.8</v>
      </c>
      <c r="P207" s="0" t="n">
        <f aca="false">O207*D207</f>
        <v>44.88</v>
      </c>
      <c r="Q207" s="0" t="n">
        <f aca="false">P207*60</f>
        <v>2692.8</v>
      </c>
      <c r="R207" s="30" t="n">
        <f aca="false">-M207/D207</f>
        <v>128.7804672</v>
      </c>
      <c r="S207" s="0" t="n">
        <f aca="false">-1/2*$B$4*$B$5*H207*F207*F207*SIGN(F207)</f>
        <v>-585.761006250001</v>
      </c>
      <c r="T207" s="31" t="n">
        <f aca="false">R207+S207</f>
        <v>-456.980539050001</v>
      </c>
      <c r="U207" s="30" t="n">
        <f aca="false">T207+N207</f>
        <v>-617.956123050001</v>
      </c>
      <c r="V207" s="0" t="n">
        <f aca="false">SIGN(U207)</f>
        <v>-1</v>
      </c>
      <c r="W207" s="32" t="n">
        <f aca="false">W206+$B$8</f>
        <v>5.61</v>
      </c>
      <c r="X207" s="32" t="n">
        <f aca="false">(W207-1)/W207</f>
        <v>0.82174688057041</v>
      </c>
      <c r="Z207" s="33" t="n">
        <f aca="false">N207*2+R207*2+S207</f>
        <v>-650.151239850001</v>
      </c>
    </row>
    <row r="208" customFormat="false" ht="15" hidden="false" customHeight="false" outlineLevel="0" collapsed="false">
      <c r="B208" s="0" t="n">
        <f aca="false">V208</f>
        <v>-1</v>
      </c>
      <c r="C208" s="0" t="n">
        <f aca="false">C207</f>
        <v>10</v>
      </c>
      <c r="D208" s="1" t="n">
        <f aca="false">C208*W208</f>
        <v>56.4</v>
      </c>
      <c r="E208" s="1" t="n">
        <f aca="false">E207</f>
        <v>11.36</v>
      </c>
      <c r="F208" s="1" t="n">
        <f aca="false">D208-C208</f>
        <v>46.4</v>
      </c>
      <c r="G208" s="1" t="n">
        <f aca="false">($B$3*Q208-30*F208)/30</f>
        <v>43.84</v>
      </c>
      <c r="H208" s="1" t="n">
        <f aca="false">H207</f>
        <v>1.225</v>
      </c>
      <c r="I208" s="1" t="n">
        <f aca="false">I207</f>
        <v>1.2</v>
      </c>
      <c r="J208" s="1" t="n">
        <f aca="false">F208+G208</f>
        <v>90.24</v>
      </c>
      <c r="K208" s="1" t="n">
        <f aca="false">G208*G208-F208*F208</f>
        <v>-231.0144</v>
      </c>
      <c r="L208" s="1" t="n">
        <f aca="false">N208*F208</f>
        <v>-7878.51509760001</v>
      </c>
      <c r="M208" s="29" t="n">
        <f aca="false">1/4*H208*I208*J208*K208</f>
        <v>-7661.17675008001</v>
      </c>
      <c r="N208" s="1" t="n">
        <f aca="false">1/2*K208*H208*I208</f>
        <v>-169.795584</v>
      </c>
      <c r="O208" s="0" t="n">
        <f aca="false">O207</f>
        <v>0.8</v>
      </c>
      <c r="P208" s="0" t="n">
        <f aca="false">O208*D208</f>
        <v>45.12</v>
      </c>
      <c r="Q208" s="0" t="n">
        <f aca="false">P208*60</f>
        <v>2707.2</v>
      </c>
      <c r="R208" s="30" t="n">
        <f aca="false">-M208/D208</f>
        <v>135.8364672</v>
      </c>
      <c r="S208" s="0" t="n">
        <f aca="false">-1/2*$B$4*$B$5*H208*F208*F208*SIGN(F208)</f>
        <v>-593.409600000001</v>
      </c>
      <c r="T208" s="31" t="n">
        <f aca="false">R208+S208</f>
        <v>-457.5731328</v>
      </c>
      <c r="U208" s="30" t="n">
        <f aca="false">T208+N208</f>
        <v>-627.368716800001</v>
      </c>
      <c r="V208" s="0" t="n">
        <f aca="false">SIGN(U208)</f>
        <v>-1</v>
      </c>
      <c r="W208" s="32" t="n">
        <f aca="false">W207+$B$8</f>
        <v>5.64</v>
      </c>
      <c r="X208" s="32" t="n">
        <f aca="false">(W208-1)/W208</f>
        <v>0.822695035460993</v>
      </c>
      <c r="Z208" s="33" t="n">
        <f aca="false">N208*2+R208*2+S208</f>
        <v>-661.327833600001</v>
      </c>
    </row>
    <row r="209" customFormat="false" ht="15" hidden="false" customHeight="false" outlineLevel="0" collapsed="false">
      <c r="B209" s="0" t="n">
        <f aca="false">V209</f>
        <v>-1</v>
      </c>
      <c r="C209" s="0" t="n">
        <f aca="false">C208</f>
        <v>10</v>
      </c>
      <c r="D209" s="1" t="n">
        <f aca="false">C209*W209</f>
        <v>56.7</v>
      </c>
      <c r="E209" s="1" t="n">
        <f aca="false">E208</f>
        <v>11.36</v>
      </c>
      <c r="F209" s="1" t="n">
        <f aca="false">D209-C209</f>
        <v>46.7</v>
      </c>
      <c r="G209" s="1" t="n">
        <f aca="false">($B$3*Q209-30*F209)/30</f>
        <v>44.02</v>
      </c>
      <c r="H209" s="1" t="n">
        <f aca="false">H208</f>
        <v>1.225</v>
      </c>
      <c r="I209" s="1" t="n">
        <f aca="false">I208</f>
        <v>1.2</v>
      </c>
      <c r="J209" s="1" t="n">
        <f aca="false">F209+G209</f>
        <v>90.72</v>
      </c>
      <c r="K209" s="1" t="n">
        <f aca="false">G209*G209-F209*F209</f>
        <v>-243.129600000001</v>
      </c>
      <c r="L209" s="1" t="n">
        <f aca="false">N209*F209</f>
        <v>-8345.30195520003</v>
      </c>
      <c r="M209" s="29" t="n">
        <f aca="false">1/4*H209*I209*J209*K209</f>
        <v>-8105.84361216003</v>
      </c>
      <c r="N209" s="1" t="n">
        <f aca="false">1/2*K209*H209*I209</f>
        <v>-178.700256000001</v>
      </c>
      <c r="O209" s="0" t="n">
        <f aca="false">O208</f>
        <v>0.8</v>
      </c>
      <c r="P209" s="0" t="n">
        <f aca="false">O209*D209</f>
        <v>45.36</v>
      </c>
      <c r="Q209" s="0" t="n">
        <f aca="false">P209*60</f>
        <v>2721.6</v>
      </c>
      <c r="R209" s="30" t="n">
        <f aca="false">-M209/D209</f>
        <v>142.9602048</v>
      </c>
      <c r="S209" s="0" t="n">
        <f aca="false">-1/2*$B$4*$B$5*H209*F209*F209*SIGN(F209)</f>
        <v>-601.107806250001</v>
      </c>
      <c r="T209" s="31" t="n">
        <f aca="false">R209+S209</f>
        <v>-458.14760145</v>
      </c>
      <c r="U209" s="30" t="n">
        <f aca="false">T209+N209</f>
        <v>-636.847857450001</v>
      </c>
      <c r="V209" s="0" t="n">
        <f aca="false">SIGN(U209)</f>
        <v>-1</v>
      </c>
      <c r="W209" s="32" t="n">
        <f aca="false">W208+$B$8</f>
        <v>5.67</v>
      </c>
      <c r="X209" s="32" t="n">
        <f aca="false">(W209-1)/W209</f>
        <v>0.82363315696649</v>
      </c>
      <c r="Z209" s="33" t="n">
        <f aca="false">N209*2+R209*2+S209</f>
        <v>-672.587908650001</v>
      </c>
    </row>
    <row r="210" customFormat="false" ht="15" hidden="false" customHeight="false" outlineLevel="0" collapsed="false">
      <c r="B210" s="0" t="n">
        <f aca="false">V210</f>
        <v>-1</v>
      </c>
      <c r="C210" s="0" t="n">
        <f aca="false">C209</f>
        <v>10</v>
      </c>
      <c r="D210" s="1" t="n">
        <f aca="false">C210*W210</f>
        <v>57</v>
      </c>
      <c r="E210" s="1" t="n">
        <f aca="false">E209</f>
        <v>11.36</v>
      </c>
      <c r="F210" s="1" t="n">
        <f aca="false">D210-C210</f>
        <v>47</v>
      </c>
      <c r="G210" s="1" t="n">
        <f aca="false">($B$3*Q210-30*F210)/30</f>
        <v>44.2</v>
      </c>
      <c r="H210" s="1" t="n">
        <f aca="false">H209</f>
        <v>1.225</v>
      </c>
      <c r="I210" s="1" t="n">
        <f aca="false">I209</f>
        <v>1.2</v>
      </c>
      <c r="J210" s="1" t="n">
        <f aca="false">F210+G210</f>
        <v>91.2000000000001</v>
      </c>
      <c r="K210" s="1" t="n">
        <f aca="false">G210*G210-F210*F210</f>
        <v>-255.360000000001</v>
      </c>
      <c r="L210" s="1" t="n">
        <f aca="false">N210*F210</f>
        <v>-8821.41120000005</v>
      </c>
      <c r="M210" s="29" t="n">
        <f aca="false">1/4*H210*I210*J210*K210</f>
        <v>-8558.64576000005</v>
      </c>
      <c r="N210" s="1" t="n">
        <f aca="false">1/2*K210*H210*I210</f>
        <v>-187.689600000001</v>
      </c>
      <c r="O210" s="0" t="n">
        <f aca="false">O209</f>
        <v>0.8</v>
      </c>
      <c r="P210" s="0" t="n">
        <f aca="false">O210*D210</f>
        <v>45.6</v>
      </c>
      <c r="Q210" s="0" t="n">
        <f aca="false">P210*60</f>
        <v>2736</v>
      </c>
      <c r="R210" s="30" t="n">
        <f aca="false">-M210/D210</f>
        <v>150.151680000001</v>
      </c>
      <c r="S210" s="0" t="n">
        <f aca="false">-1/2*$B$4*$B$5*H210*F210*F210*SIGN(F210)</f>
        <v>-608.855625000001</v>
      </c>
      <c r="T210" s="31" t="n">
        <f aca="false">R210+S210</f>
        <v>-458.703945</v>
      </c>
      <c r="U210" s="30" t="n">
        <f aca="false">T210+N210</f>
        <v>-646.393545000001</v>
      </c>
      <c r="V210" s="0" t="n">
        <f aca="false">SIGN(U210)</f>
        <v>-1</v>
      </c>
      <c r="W210" s="32" t="n">
        <f aca="false">W209+$B$8</f>
        <v>5.7</v>
      </c>
      <c r="X210" s="32" t="n">
        <f aca="false">(W210-1)/W210</f>
        <v>0.824561403508772</v>
      </c>
      <c r="Z210" s="33" t="n">
        <f aca="false">N210*2+R210*2+S210</f>
        <v>-683.931465000001</v>
      </c>
    </row>
    <row r="211" customFormat="false" ht="15" hidden="false" customHeight="false" outlineLevel="0" collapsed="false">
      <c r="B211" s="0" t="n">
        <f aca="false">V211</f>
        <v>-1</v>
      </c>
      <c r="C211" s="0" t="n">
        <f aca="false">C210</f>
        <v>10</v>
      </c>
      <c r="D211" s="1" t="n">
        <f aca="false">C211*W211</f>
        <v>57.3</v>
      </c>
      <c r="E211" s="1" t="n">
        <f aca="false">E210</f>
        <v>11.36</v>
      </c>
      <c r="F211" s="1" t="n">
        <f aca="false">D211-C211</f>
        <v>47.3</v>
      </c>
      <c r="G211" s="1" t="n">
        <f aca="false">($B$3*Q211-30*F211)/30</f>
        <v>44.38</v>
      </c>
      <c r="H211" s="1" t="n">
        <f aca="false">H210</f>
        <v>1.225</v>
      </c>
      <c r="I211" s="1" t="n">
        <f aca="false">I210</f>
        <v>1.2</v>
      </c>
      <c r="J211" s="1" t="n">
        <f aca="false">F211+G211</f>
        <v>91.6800000000001</v>
      </c>
      <c r="K211" s="1" t="n">
        <f aca="false">G211*G211-F211*F211</f>
        <v>-267.7056</v>
      </c>
      <c r="L211" s="1" t="n">
        <f aca="false">N211*F211</f>
        <v>-9306.91903680002</v>
      </c>
      <c r="M211" s="29" t="n">
        <f aca="false">1/4*H211*I211*J211*K211</f>
        <v>-9019.64415744002</v>
      </c>
      <c r="N211" s="1" t="n">
        <f aca="false">1/2*K211*H211*I211</f>
        <v>-196.763616</v>
      </c>
      <c r="O211" s="0" t="n">
        <f aca="false">O210</f>
        <v>0.8</v>
      </c>
      <c r="P211" s="0" t="n">
        <f aca="false">O211*D211</f>
        <v>45.84</v>
      </c>
      <c r="Q211" s="0" t="n">
        <f aca="false">P211*60</f>
        <v>2750.4</v>
      </c>
      <c r="R211" s="30" t="n">
        <f aca="false">-M211/D211</f>
        <v>157.4108928</v>
      </c>
      <c r="S211" s="0" t="n">
        <f aca="false">-1/2*$B$4*$B$5*H211*F211*F211*SIGN(F211)</f>
        <v>-616.653056250001</v>
      </c>
      <c r="T211" s="31" t="n">
        <f aca="false">R211+S211</f>
        <v>-459.242163450001</v>
      </c>
      <c r="U211" s="30" t="n">
        <f aca="false">T211+N211</f>
        <v>-656.005779450001</v>
      </c>
      <c r="V211" s="0" t="n">
        <f aca="false">SIGN(U211)</f>
        <v>-1</v>
      </c>
      <c r="W211" s="32" t="n">
        <f aca="false">W210+$B$8</f>
        <v>5.73</v>
      </c>
      <c r="X211" s="32" t="n">
        <f aca="false">(W211-1)/W211</f>
        <v>0.825479930191972</v>
      </c>
      <c r="Z211" s="33" t="n">
        <f aca="false">N211*2+R211*2+S211</f>
        <v>-695.358502650001</v>
      </c>
    </row>
    <row r="212" customFormat="false" ht="15" hidden="false" customHeight="false" outlineLevel="0" collapsed="false">
      <c r="B212" s="0" t="n">
        <f aca="false">V212</f>
        <v>-1</v>
      </c>
      <c r="C212" s="0" t="n">
        <f aca="false">C211</f>
        <v>10</v>
      </c>
      <c r="D212" s="1" t="n">
        <f aca="false">C212*W212</f>
        <v>57.6</v>
      </c>
      <c r="E212" s="1" t="n">
        <f aca="false">E211</f>
        <v>11.36</v>
      </c>
      <c r="F212" s="1" t="n">
        <f aca="false">D212-C212</f>
        <v>47.6</v>
      </c>
      <c r="G212" s="1" t="n">
        <f aca="false">($B$3*Q212-30*F212)/30</f>
        <v>44.56</v>
      </c>
      <c r="H212" s="1" t="n">
        <f aca="false">H211</f>
        <v>1.225</v>
      </c>
      <c r="I212" s="1" t="n">
        <f aca="false">I211</f>
        <v>1.2</v>
      </c>
      <c r="J212" s="1" t="n">
        <f aca="false">F212+G212</f>
        <v>92.1600000000001</v>
      </c>
      <c r="K212" s="1" t="n">
        <f aca="false">G212*G212-F212*F212</f>
        <v>-280.166400000001</v>
      </c>
      <c r="L212" s="1" t="n">
        <f aca="false">N212*F212</f>
        <v>-9801.90167040003</v>
      </c>
      <c r="M212" s="29" t="n">
        <f aca="false">1/4*H212*I212*J212*K212</f>
        <v>-9488.89976832003</v>
      </c>
      <c r="N212" s="1" t="n">
        <f aca="false">1/2*K212*H212*I212</f>
        <v>-205.922304000001</v>
      </c>
      <c r="O212" s="0" t="n">
        <f aca="false">O211</f>
        <v>0.8</v>
      </c>
      <c r="P212" s="0" t="n">
        <f aca="false">O212*D212</f>
        <v>46.08</v>
      </c>
      <c r="Q212" s="0" t="n">
        <f aca="false">P212*60</f>
        <v>2764.8</v>
      </c>
      <c r="R212" s="30" t="n">
        <f aca="false">-M212/D212</f>
        <v>164.7378432</v>
      </c>
      <c r="S212" s="0" t="n">
        <f aca="false">-1/2*$B$4*$B$5*H212*F212*F212*SIGN(F212)</f>
        <v>-624.500100000001</v>
      </c>
      <c r="T212" s="31" t="n">
        <f aca="false">R212+S212</f>
        <v>-459.762256800001</v>
      </c>
      <c r="U212" s="30" t="n">
        <f aca="false">T212+N212</f>
        <v>-665.684560800001</v>
      </c>
      <c r="V212" s="0" t="n">
        <f aca="false">SIGN(U212)</f>
        <v>-1</v>
      </c>
      <c r="W212" s="32" t="n">
        <f aca="false">W211+$B$8</f>
        <v>5.76</v>
      </c>
      <c r="X212" s="32" t="n">
        <f aca="false">(W212-1)/W212</f>
        <v>0.826388888888889</v>
      </c>
      <c r="Z212" s="33" t="n">
        <f aca="false">N212*2+R212*2+S212</f>
        <v>-706.869021600001</v>
      </c>
    </row>
    <row r="213" customFormat="false" ht="15" hidden="false" customHeight="false" outlineLevel="0" collapsed="false">
      <c r="B213" s="0" t="n">
        <f aca="false">V213</f>
        <v>-1</v>
      </c>
      <c r="C213" s="0" t="n">
        <f aca="false">C212</f>
        <v>10</v>
      </c>
      <c r="D213" s="1" t="n">
        <f aca="false">C213*W213</f>
        <v>57.9</v>
      </c>
      <c r="E213" s="1" t="n">
        <f aca="false">E212</f>
        <v>11.36</v>
      </c>
      <c r="F213" s="1" t="n">
        <f aca="false">D213-C213</f>
        <v>47.9</v>
      </c>
      <c r="G213" s="1" t="n">
        <f aca="false">($B$3*Q213-30*F213)/30</f>
        <v>44.74</v>
      </c>
      <c r="H213" s="1" t="n">
        <f aca="false">H212</f>
        <v>1.225</v>
      </c>
      <c r="I213" s="1" t="n">
        <f aca="false">I212</f>
        <v>1.2</v>
      </c>
      <c r="J213" s="1" t="n">
        <f aca="false">F213+G213</f>
        <v>92.6400000000001</v>
      </c>
      <c r="K213" s="1" t="n">
        <f aca="false">G213*G213-F213*F213</f>
        <v>-292.742400000001</v>
      </c>
      <c r="L213" s="1" t="n">
        <f aca="false">N213*F213</f>
        <v>-10306.4353056001</v>
      </c>
      <c r="M213" s="29" t="n">
        <f aca="false">1/4*H213*I213*J213*K213</f>
        <v>-9966.47355648006</v>
      </c>
      <c r="N213" s="1" t="n">
        <f aca="false">1/2*K213*H213*I213</f>
        <v>-215.165664000001</v>
      </c>
      <c r="O213" s="0" t="n">
        <f aca="false">O212</f>
        <v>0.8</v>
      </c>
      <c r="P213" s="0" t="n">
        <f aca="false">O213*D213</f>
        <v>46.32</v>
      </c>
      <c r="Q213" s="0" t="n">
        <f aca="false">P213*60</f>
        <v>2779.2</v>
      </c>
      <c r="R213" s="30" t="n">
        <f aca="false">-M213/D213</f>
        <v>172.132531200001</v>
      </c>
      <c r="S213" s="0" t="n">
        <f aca="false">-1/2*$B$4*$B$5*H213*F213*F213*SIGN(F213)</f>
        <v>-632.396756250001</v>
      </c>
      <c r="T213" s="31" t="n">
        <f aca="false">R213+S213</f>
        <v>-460.26422505</v>
      </c>
      <c r="U213" s="30" t="n">
        <f aca="false">T213+N213</f>
        <v>-675.429889050001</v>
      </c>
      <c r="V213" s="0" t="n">
        <f aca="false">SIGN(U213)</f>
        <v>-1</v>
      </c>
      <c r="W213" s="32" t="n">
        <f aca="false">W212+$B$8</f>
        <v>5.79</v>
      </c>
      <c r="X213" s="32" t="n">
        <f aca="false">(W213-1)/W213</f>
        <v>0.827288428324698</v>
      </c>
      <c r="Z213" s="33" t="n">
        <f aca="false">N213*2+R213*2+S213</f>
        <v>-718.463021850001</v>
      </c>
    </row>
    <row r="214" customFormat="false" ht="15" hidden="false" customHeight="false" outlineLevel="0" collapsed="false">
      <c r="B214" s="0" t="n">
        <f aca="false">V214</f>
        <v>-1</v>
      </c>
      <c r="C214" s="0" t="n">
        <f aca="false">C213</f>
        <v>10</v>
      </c>
      <c r="D214" s="1" t="n">
        <f aca="false">C214*W214</f>
        <v>58.2</v>
      </c>
      <c r="E214" s="1" t="n">
        <f aca="false">E213</f>
        <v>11.36</v>
      </c>
      <c r="F214" s="1" t="n">
        <f aca="false">D214-C214</f>
        <v>48.2</v>
      </c>
      <c r="G214" s="1" t="n">
        <f aca="false">($B$3*Q214-30*F214)/30</f>
        <v>44.92</v>
      </c>
      <c r="H214" s="1" t="n">
        <f aca="false">H213</f>
        <v>1.225</v>
      </c>
      <c r="I214" s="1" t="n">
        <f aca="false">I213</f>
        <v>1.2</v>
      </c>
      <c r="J214" s="1" t="n">
        <f aca="false">F214+G214</f>
        <v>93.1200000000001</v>
      </c>
      <c r="K214" s="1" t="n">
        <f aca="false">G214*G214-F214*F214</f>
        <v>-305.433600000002</v>
      </c>
      <c r="L214" s="1" t="n">
        <f aca="false">N214*F214</f>
        <v>-10820.5961472001</v>
      </c>
      <c r="M214" s="29" t="n">
        <f aca="false">1/4*H214*I214*J214*K214</f>
        <v>-10452.4264857601</v>
      </c>
      <c r="N214" s="1" t="n">
        <f aca="false">1/2*K214*H214*I214</f>
        <v>-224.493696000001</v>
      </c>
      <c r="O214" s="0" t="n">
        <f aca="false">O213</f>
        <v>0.8</v>
      </c>
      <c r="P214" s="0" t="n">
        <f aca="false">O214*D214</f>
        <v>46.56</v>
      </c>
      <c r="Q214" s="0" t="n">
        <f aca="false">P214*60</f>
        <v>2793.6</v>
      </c>
      <c r="R214" s="30" t="n">
        <f aca="false">-M214/D214</f>
        <v>179.594956800001</v>
      </c>
      <c r="S214" s="0" t="n">
        <f aca="false">-1/2*$B$4*$B$5*H214*F214*F214*SIGN(F214)</f>
        <v>-640.343025000001</v>
      </c>
      <c r="T214" s="31" t="n">
        <f aca="false">R214+S214</f>
        <v>-460.7480682</v>
      </c>
      <c r="U214" s="30" t="n">
        <f aca="false">T214+N214</f>
        <v>-685.241764200001</v>
      </c>
      <c r="V214" s="0" t="n">
        <f aca="false">SIGN(U214)</f>
        <v>-1</v>
      </c>
      <c r="W214" s="32" t="n">
        <f aca="false">W213+$B$8</f>
        <v>5.82</v>
      </c>
      <c r="X214" s="32" t="n">
        <f aca="false">(W214-1)/W214</f>
        <v>0.828178694158076</v>
      </c>
      <c r="Z214" s="33" t="n">
        <f aca="false">N214*2+R214*2+S214</f>
        <v>-730.140503400002</v>
      </c>
    </row>
    <row r="215" customFormat="false" ht="15" hidden="false" customHeight="false" outlineLevel="0" collapsed="false">
      <c r="B215" s="0" t="n">
        <f aca="false">V215</f>
        <v>-1</v>
      </c>
      <c r="C215" s="0" t="n">
        <f aca="false">C214</f>
        <v>10</v>
      </c>
      <c r="D215" s="1" t="n">
        <f aca="false">C215*W215</f>
        <v>58.5</v>
      </c>
      <c r="E215" s="1" t="n">
        <f aca="false">E214</f>
        <v>11.36</v>
      </c>
      <c r="F215" s="1" t="n">
        <f aca="false">D215-C215</f>
        <v>48.5</v>
      </c>
      <c r="G215" s="1" t="n">
        <f aca="false">($B$3*Q215-30*F215)/30</f>
        <v>45.1</v>
      </c>
      <c r="H215" s="1" t="n">
        <f aca="false">H214</f>
        <v>1.225</v>
      </c>
      <c r="I215" s="1" t="n">
        <f aca="false">I214</f>
        <v>1.2</v>
      </c>
      <c r="J215" s="1" t="n">
        <f aca="false">F215+G215</f>
        <v>93.6000000000001</v>
      </c>
      <c r="K215" s="1" t="n">
        <f aca="false">G215*G215-F215*F215</f>
        <v>-318.240000000001</v>
      </c>
      <c r="L215" s="1" t="n">
        <f aca="false">N215*F215</f>
        <v>-11344.4604000001</v>
      </c>
      <c r="M215" s="29" t="n">
        <f aca="false">1/4*H215*I215*J215*K215</f>
        <v>-10946.8195200001</v>
      </c>
      <c r="N215" s="1" t="n">
        <f aca="false">1/2*K215*H215*I215</f>
        <v>-233.906400000001</v>
      </c>
      <c r="O215" s="0" t="n">
        <f aca="false">O214</f>
        <v>0.8</v>
      </c>
      <c r="P215" s="0" t="n">
        <f aca="false">O215*D215</f>
        <v>46.8</v>
      </c>
      <c r="Q215" s="0" t="n">
        <f aca="false">P215*60</f>
        <v>2808</v>
      </c>
      <c r="R215" s="30" t="n">
        <f aca="false">-M215/D215</f>
        <v>187.125120000001</v>
      </c>
      <c r="S215" s="0" t="n">
        <f aca="false">-1/2*$B$4*$B$5*H215*F215*F215*SIGN(F215)</f>
        <v>-648.338906250001</v>
      </c>
      <c r="T215" s="31" t="n">
        <f aca="false">R215+S215</f>
        <v>-461.21378625</v>
      </c>
      <c r="U215" s="30" t="n">
        <f aca="false">T215+N215</f>
        <v>-695.120186250001</v>
      </c>
      <c r="V215" s="0" t="n">
        <f aca="false">SIGN(U215)</f>
        <v>-1</v>
      </c>
      <c r="W215" s="32" t="n">
        <f aca="false">W214+$B$8</f>
        <v>5.85</v>
      </c>
      <c r="X215" s="32" t="n">
        <f aca="false">(W215-1)/W215</f>
        <v>0.829059829059829</v>
      </c>
      <c r="Z215" s="33" t="n">
        <f aca="false">N215*2+R215*2+S215</f>
        <v>-741.901466250002</v>
      </c>
    </row>
    <row r="216" customFormat="false" ht="15" hidden="false" customHeight="false" outlineLevel="0" collapsed="false">
      <c r="B216" s="0" t="n">
        <f aca="false">V216</f>
        <v>-1</v>
      </c>
      <c r="C216" s="0" t="n">
        <f aca="false">C215</f>
        <v>10</v>
      </c>
      <c r="D216" s="1" t="n">
        <f aca="false">C216*W216</f>
        <v>58.8</v>
      </c>
      <c r="E216" s="1" t="n">
        <f aca="false">E215</f>
        <v>11.36</v>
      </c>
      <c r="F216" s="1" t="n">
        <f aca="false">D216-C216</f>
        <v>48.8</v>
      </c>
      <c r="G216" s="1" t="n">
        <f aca="false">($B$3*Q216-30*F216)/30</f>
        <v>45.28</v>
      </c>
      <c r="H216" s="1" t="n">
        <f aca="false">H215</f>
        <v>1.225</v>
      </c>
      <c r="I216" s="1" t="n">
        <f aca="false">I215</f>
        <v>1.2</v>
      </c>
      <c r="J216" s="1" t="n">
        <f aca="false">F216+G216</f>
        <v>94.0800000000001</v>
      </c>
      <c r="K216" s="1" t="n">
        <f aca="false">G216*G216-F216*F216</f>
        <v>-331.161600000002</v>
      </c>
      <c r="L216" s="1" t="n">
        <f aca="false">N216*F216</f>
        <v>-11878.1042688001</v>
      </c>
      <c r="M216" s="29" t="n">
        <f aca="false">1/4*H216*I216*J216*K216</f>
        <v>-11449.7136230401</v>
      </c>
      <c r="N216" s="1" t="n">
        <f aca="false">1/2*K216*H216*I216</f>
        <v>-243.403776000001</v>
      </c>
      <c r="O216" s="0" t="n">
        <f aca="false">O215</f>
        <v>0.8</v>
      </c>
      <c r="P216" s="0" t="n">
        <f aca="false">O216*D216</f>
        <v>47.04</v>
      </c>
      <c r="Q216" s="0" t="n">
        <f aca="false">P216*60</f>
        <v>2822.4</v>
      </c>
      <c r="R216" s="30" t="n">
        <f aca="false">-M216/D216</f>
        <v>194.723020800001</v>
      </c>
      <c r="S216" s="0" t="n">
        <f aca="false">-1/2*$B$4*$B$5*H216*F216*F216*SIGN(F216)</f>
        <v>-656.384400000001</v>
      </c>
      <c r="T216" s="31" t="n">
        <f aca="false">R216+S216</f>
        <v>-461.6613792</v>
      </c>
      <c r="U216" s="30" t="n">
        <f aca="false">T216+N216</f>
        <v>-705.065155200001</v>
      </c>
      <c r="V216" s="0" t="n">
        <f aca="false">SIGN(U216)</f>
        <v>-1</v>
      </c>
      <c r="W216" s="32" t="n">
        <f aca="false">W215+$B$8</f>
        <v>5.88</v>
      </c>
      <c r="X216" s="32" t="n">
        <f aca="false">(W216-1)/W216</f>
        <v>0.829931972789116</v>
      </c>
      <c r="Z216" s="33" t="n">
        <f aca="false">N216*2+R216*2+S216</f>
        <v>-753.745910400002</v>
      </c>
    </row>
    <row r="217" customFormat="false" ht="15" hidden="false" customHeight="false" outlineLevel="0" collapsed="false">
      <c r="B217" s="0" t="n">
        <f aca="false">V217</f>
        <v>-1</v>
      </c>
      <c r="C217" s="0" t="n">
        <f aca="false">C216</f>
        <v>10</v>
      </c>
      <c r="D217" s="1" t="n">
        <f aca="false">C217*W217</f>
        <v>59.1</v>
      </c>
      <c r="E217" s="1" t="n">
        <f aca="false">E216</f>
        <v>11.36</v>
      </c>
      <c r="F217" s="1" t="n">
        <f aca="false">D217-C217</f>
        <v>49.1</v>
      </c>
      <c r="G217" s="1" t="n">
        <f aca="false">($B$3*Q217-30*F217)/30</f>
        <v>45.46</v>
      </c>
      <c r="H217" s="1" t="n">
        <f aca="false">H216</f>
        <v>1.225</v>
      </c>
      <c r="I217" s="1" t="n">
        <f aca="false">I216</f>
        <v>1.2</v>
      </c>
      <c r="J217" s="1" t="n">
        <f aca="false">F217+G217</f>
        <v>94.5600000000001</v>
      </c>
      <c r="K217" s="1" t="n">
        <f aca="false">G217*G217-F217*F217</f>
        <v>-344.198400000003</v>
      </c>
      <c r="L217" s="1" t="n">
        <f aca="false">N217*F217</f>
        <v>-12421.6039584001</v>
      </c>
      <c r="M217" s="29" t="n">
        <f aca="false">1/4*H217*I217*J217*K217</f>
        <v>-11961.1697587201</v>
      </c>
      <c r="N217" s="1" t="n">
        <f aca="false">1/2*K217*H217*I217</f>
        <v>-252.985824000002</v>
      </c>
      <c r="O217" s="0" t="n">
        <f aca="false">O216</f>
        <v>0.8</v>
      </c>
      <c r="P217" s="0" t="n">
        <f aca="false">O217*D217</f>
        <v>47.28</v>
      </c>
      <c r="Q217" s="0" t="n">
        <f aca="false">P217*60</f>
        <v>2836.8</v>
      </c>
      <c r="R217" s="30" t="n">
        <f aca="false">-M217/D217</f>
        <v>202.388659200001</v>
      </c>
      <c r="S217" s="0" t="n">
        <f aca="false">-1/2*$B$4*$B$5*H217*F217*F217*SIGN(F217)</f>
        <v>-664.479506250001</v>
      </c>
      <c r="T217" s="31" t="n">
        <f aca="false">R217+S217</f>
        <v>-462.09084705</v>
      </c>
      <c r="U217" s="30" t="n">
        <f aca="false">T217+N217</f>
        <v>-715.076671050002</v>
      </c>
      <c r="V217" s="0" t="n">
        <f aca="false">SIGN(U217)</f>
        <v>-1</v>
      </c>
      <c r="W217" s="32" t="n">
        <f aca="false">W216+$B$8</f>
        <v>5.91000000000001</v>
      </c>
      <c r="X217" s="32" t="n">
        <f aca="false">(W217-1)/W217</f>
        <v>0.830795262267344</v>
      </c>
      <c r="Z217" s="33" t="n">
        <f aca="false">N217*2+R217*2+S217</f>
        <v>-765.673835850002</v>
      </c>
    </row>
    <row r="218" customFormat="false" ht="15" hidden="false" customHeight="false" outlineLevel="0" collapsed="false">
      <c r="B218" s="0" t="n">
        <f aca="false">V218</f>
        <v>-1</v>
      </c>
      <c r="C218" s="0" t="n">
        <f aca="false">C217</f>
        <v>10</v>
      </c>
      <c r="D218" s="1" t="n">
        <f aca="false">C218*W218</f>
        <v>59.4000000000001</v>
      </c>
      <c r="E218" s="1" t="n">
        <f aca="false">E217</f>
        <v>11.36</v>
      </c>
      <c r="F218" s="1" t="n">
        <f aca="false">D218-C218</f>
        <v>49.4000000000001</v>
      </c>
      <c r="G218" s="1" t="n">
        <f aca="false">($B$3*Q218-30*F218)/30</f>
        <v>45.64</v>
      </c>
      <c r="H218" s="1" t="n">
        <f aca="false">H217</f>
        <v>1.225</v>
      </c>
      <c r="I218" s="1" t="n">
        <f aca="false">I217</f>
        <v>1.2</v>
      </c>
      <c r="J218" s="1" t="n">
        <f aca="false">F218+G218</f>
        <v>95.0400000000001</v>
      </c>
      <c r="K218" s="1" t="n">
        <f aca="false">G218*G218-F218*F218</f>
        <v>-357.350400000001</v>
      </c>
      <c r="L218" s="1" t="n">
        <f aca="false">N218*F218</f>
        <v>-12975.0356736001</v>
      </c>
      <c r="M218" s="29" t="n">
        <f aca="false">1/4*H218*I218*J218*K218</f>
        <v>-12481.2488908801</v>
      </c>
      <c r="N218" s="1" t="n">
        <f aca="false">1/2*K218*H218*I218</f>
        <v>-262.652544000001</v>
      </c>
      <c r="O218" s="0" t="n">
        <f aca="false">O217</f>
        <v>0.8</v>
      </c>
      <c r="P218" s="0" t="n">
        <f aca="false">O218*D218</f>
        <v>47.52</v>
      </c>
      <c r="Q218" s="0" t="n">
        <f aca="false">P218*60</f>
        <v>2851.2</v>
      </c>
      <c r="R218" s="30" t="n">
        <f aca="false">-M218/D218</f>
        <v>210.122035200001</v>
      </c>
      <c r="S218" s="0" t="n">
        <f aca="false">-1/2*$B$4*$B$5*H218*F218*F218*SIGN(F218)</f>
        <v>-672.624225000001</v>
      </c>
      <c r="T218" s="31" t="n">
        <f aca="false">R218+S218</f>
        <v>-462.502189800001</v>
      </c>
      <c r="U218" s="30" t="n">
        <f aca="false">T218+N218</f>
        <v>-725.154733800001</v>
      </c>
      <c r="V218" s="0" t="n">
        <f aca="false">SIGN(U218)</f>
        <v>-1</v>
      </c>
      <c r="W218" s="32" t="n">
        <f aca="false">W217+$B$8</f>
        <v>5.94000000000001</v>
      </c>
      <c r="X218" s="32" t="n">
        <f aca="false">(W218-1)/W218</f>
        <v>0.831649831649832</v>
      </c>
      <c r="Z218" s="33" t="n">
        <f aca="false">N218*2+R218*2+S218</f>
        <v>-777.685242600002</v>
      </c>
    </row>
    <row r="219" customFormat="false" ht="15" hidden="false" customHeight="false" outlineLevel="0" collapsed="false">
      <c r="B219" s="0" t="n">
        <f aca="false">V219</f>
        <v>-1</v>
      </c>
      <c r="C219" s="0" t="n">
        <f aca="false">C218</f>
        <v>10</v>
      </c>
      <c r="D219" s="1" t="n">
        <f aca="false">C219*W219</f>
        <v>59.7000000000001</v>
      </c>
      <c r="E219" s="1" t="n">
        <f aca="false">E218</f>
        <v>11.36</v>
      </c>
      <c r="F219" s="1" t="n">
        <f aca="false">D219-C219</f>
        <v>49.7000000000001</v>
      </c>
      <c r="G219" s="1" t="n">
        <f aca="false">($B$3*Q219-30*F219)/30</f>
        <v>45.8200000000001</v>
      </c>
      <c r="H219" s="1" t="n">
        <f aca="false">H218</f>
        <v>1.225</v>
      </c>
      <c r="I219" s="1" t="n">
        <f aca="false">I218</f>
        <v>1.2</v>
      </c>
      <c r="J219" s="1" t="n">
        <f aca="false">F219+G219</f>
        <v>95.5200000000001</v>
      </c>
      <c r="K219" s="1" t="n">
        <f aca="false">G219*G219-F219*F219</f>
        <v>-370.617600000001</v>
      </c>
      <c r="L219" s="1" t="n">
        <f aca="false">N219*F219</f>
        <v>-13538.4756192</v>
      </c>
      <c r="M219" s="29" t="n">
        <f aca="false">1/4*H219*I219*J219*K219</f>
        <v>-13010.01198336</v>
      </c>
      <c r="N219" s="1" t="n">
        <f aca="false">1/2*K219*H219*I219</f>
        <v>-272.403936</v>
      </c>
      <c r="O219" s="0" t="n">
        <f aca="false">O218</f>
        <v>0.8</v>
      </c>
      <c r="P219" s="0" t="n">
        <f aca="false">O219*D219</f>
        <v>47.7600000000001</v>
      </c>
      <c r="Q219" s="0" t="n">
        <f aca="false">P219*60</f>
        <v>2865.6</v>
      </c>
      <c r="R219" s="30" t="n">
        <f aca="false">-M219/D219</f>
        <v>217.9231488</v>
      </c>
      <c r="S219" s="0" t="n">
        <f aca="false">-1/2*$B$4*$B$5*H219*F219*F219*SIGN(F219)</f>
        <v>-680.818556250002</v>
      </c>
      <c r="T219" s="31" t="n">
        <f aca="false">R219+S219</f>
        <v>-462.895407450001</v>
      </c>
      <c r="U219" s="30" t="n">
        <f aca="false">T219+N219</f>
        <v>-735.299343450002</v>
      </c>
      <c r="V219" s="0" t="n">
        <f aca="false">SIGN(U219)</f>
        <v>-1</v>
      </c>
      <c r="W219" s="32" t="n">
        <f aca="false">W218+$B$8</f>
        <v>5.97000000000001</v>
      </c>
      <c r="X219" s="32" t="n">
        <f aca="false">(W219-1)/W219</f>
        <v>0.83249581239531</v>
      </c>
      <c r="Z219" s="33" t="n">
        <f aca="false">N219*2+R219*2+S219</f>
        <v>-789.780130650002</v>
      </c>
    </row>
    <row r="220" customFormat="false" ht="15" hidden="false" customHeight="false" outlineLevel="0" collapsed="false">
      <c r="B220" s="0" t="n">
        <f aca="false">V220</f>
        <v>-1</v>
      </c>
      <c r="C220" s="0" t="n">
        <f aca="false">C219</f>
        <v>10</v>
      </c>
      <c r="D220" s="1" t="n">
        <f aca="false">C220*W220</f>
        <v>60.0000000000001</v>
      </c>
      <c r="E220" s="1" t="n">
        <f aca="false">E219</f>
        <v>11.36</v>
      </c>
      <c r="F220" s="1" t="n">
        <f aca="false">D220-C220</f>
        <v>50.0000000000001</v>
      </c>
      <c r="G220" s="1" t="n">
        <f aca="false">($B$3*Q220-30*F220)/30</f>
        <v>46</v>
      </c>
      <c r="H220" s="1" t="n">
        <f aca="false">H219</f>
        <v>1.225</v>
      </c>
      <c r="I220" s="1" t="n">
        <f aca="false">I219</f>
        <v>1.2</v>
      </c>
      <c r="J220" s="1" t="n">
        <f aca="false">F220+G220</f>
        <v>96.0000000000001</v>
      </c>
      <c r="K220" s="1" t="n">
        <f aca="false">G220*G220-F220*F220</f>
        <v>-384.000000000002</v>
      </c>
      <c r="L220" s="1" t="n">
        <f aca="false">N220*F220</f>
        <v>-14112.0000000001</v>
      </c>
      <c r="M220" s="29" t="n">
        <f aca="false">1/4*H220*I220*J220*K220</f>
        <v>-13547.5200000001</v>
      </c>
      <c r="N220" s="1" t="n">
        <f aca="false">1/2*K220*H220*I220</f>
        <v>-282.240000000001</v>
      </c>
      <c r="O220" s="0" t="n">
        <f aca="false">O219</f>
        <v>0.8</v>
      </c>
      <c r="P220" s="0" t="n">
        <f aca="false">O220*D220</f>
        <v>48.0000000000001</v>
      </c>
      <c r="Q220" s="0" t="n">
        <f aca="false">P220*60</f>
        <v>2880</v>
      </c>
      <c r="R220" s="30" t="n">
        <f aca="false">-M220/D220</f>
        <v>225.792000000001</v>
      </c>
      <c r="S220" s="0" t="n">
        <f aca="false">-1/2*$B$4*$B$5*H220*F220*F220*SIGN(F220)</f>
        <v>-689.062500000002</v>
      </c>
      <c r="T220" s="31" t="n">
        <f aca="false">R220+S220</f>
        <v>-463.270500000001</v>
      </c>
      <c r="U220" s="30" t="n">
        <f aca="false">T220+N220</f>
        <v>-745.510500000002</v>
      </c>
      <c r="V220" s="0" t="n">
        <f aca="false">SIGN(U220)</f>
        <v>-1</v>
      </c>
      <c r="W220" s="32" t="n">
        <f aca="false">W219+$B$8</f>
        <v>6.00000000000001</v>
      </c>
      <c r="X220" s="32" t="n">
        <f aca="false">(W220-1)/W220</f>
        <v>0.833333333333334</v>
      </c>
      <c r="Z220" s="33" t="n">
        <f aca="false">N220*2+R220*2+S220</f>
        <v>-801.958500000002</v>
      </c>
    </row>
    <row r="221" customFormat="false" ht="15" hidden="false" customHeight="false" outlineLevel="0" collapsed="false">
      <c r="B221" s="0" t="n">
        <f aca="false">V221</f>
        <v>-1</v>
      </c>
      <c r="C221" s="0" t="n">
        <f aca="false">C220</f>
        <v>10</v>
      </c>
      <c r="D221" s="1" t="n">
        <f aca="false">C221*W221</f>
        <v>60.3000000000001</v>
      </c>
      <c r="E221" s="1" t="n">
        <f aca="false">E220</f>
        <v>11.36</v>
      </c>
      <c r="F221" s="1" t="n">
        <f aca="false">D221-C221</f>
        <v>50.3000000000001</v>
      </c>
      <c r="G221" s="1" t="n">
        <f aca="false">($B$3*Q221-30*F221)/30</f>
        <v>46.18</v>
      </c>
      <c r="H221" s="1" t="n">
        <f aca="false">H220</f>
        <v>1.225</v>
      </c>
      <c r="I221" s="1" t="n">
        <f aca="false">I220</f>
        <v>1.2</v>
      </c>
      <c r="J221" s="1" t="n">
        <f aca="false">F221+G221</f>
        <v>96.4800000000001</v>
      </c>
      <c r="K221" s="1" t="n">
        <f aca="false">G221*G221-F221*F221</f>
        <v>-397.497600000002</v>
      </c>
      <c r="L221" s="1" t="n">
        <f aca="false">N221*F221</f>
        <v>-14695.6850208001</v>
      </c>
      <c r="M221" s="29" t="n">
        <f aca="false">1/4*H221*I221*J221*K221</f>
        <v>-14093.8339046401</v>
      </c>
      <c r="N221" s="1" t="n">
        <f aca="false">1/2*K221*H221*I221</f>
        <v>-292.160736000001</v>
      </c>
      <c r="O221" s="0" t="n">
        <f aca="false">O220</f>
        <v>0.8</v>
      </c>
      <c r="P221" s="0" t="n">
        <f aca="false">O221*D221</f>
        <v>48.24</v>
      </c>
      <c r="Q221" s="0" t="n">
        <f aca="false">P221*60</f>
        <v>2894.4</v>
      </c>
      <c r="R221" s="30" t="n">
        <f aca="false">-M221/D221</f>
        <v>233.728588800001</v>
      </c>
      <c r="S221" s="0" t="n">
        <f aca="false">-1/2*$B$4*$B$5*H221*F221*F221*SIGN(F221)</f>
        <v>-697.356056250002</v>
      </c>
      <c r="T221" s="31" t="n">
        <f aca="false">R221+S221</f>
        <v>-463.627467450001</v>
      </c>
      <c r="U221" s="30" t="n">
        <f aca="false">T221+N221</f>
        <v>-755.788203450002</v>
      </c>
      <c r="V221" s="0" t="n">
        <f aca="false">SIGN(U221)</f>
        <v>-1</v>
      </c>
      <c r="W221" s="32" t="n">
        <f aca="false">W220+$B$8</f>
        <v>6.03000000000001</v>
      </c>
      <c r="X221" s="32" t="n">
        <f aca="false">(W221-1)/W221</f>
        <v>0.834162520729685</v>
      </c>
      <c r="Z221" s="33" t="n">
        <f aca="false">N221*2+R221*2+S221</f>
        <v>-814.220350650002</v>
      </c>
    </row>
    <row r="222" customFormat="false" ht="15" hidden="false" customHeight="false" outlineLevel="0" collapsed="false">
      <c r="B222" s="0" t="n">
        <f aca="false">V222</f>
        <v>-1</v>
      </c>
      <c r="C222" s="0" t="n">
        <f aca="false">C221</f>
        <v>10</v>
      </c>
      <c r="D222" s="1" t="n">
        <f aca="false">C222*W222</f>
        <v>60.6000000000001</v>
      </c>
      <c r="E222" s="1" t="n">
        <f aca="false">E221</f>
        <v>11.36</v>
      </c>
      <c r="F222" s="1" t="n">
        <f aca="false">D222-C222</f>
        <v>50.6000000000001</v>
      </c>
      <c r="G222" s="1" t="n">
        <f aca="false">($B$3*Q222-30*F222)/30</f>
        <v>46.36</v>
      </c>
      <c r="H222" s="1" t="n">
        <f aca="false">H221</f>
        <v>1.225</v>
      </c>
      <c r="I222" s="1" t="n">
        <f aca="false">I221</f>
        <v>1.2</v>
      </c>
      <c r="J222" s="1" t="n">
        <f aca="false">F222+G222</f>
        <v>96.9600000000001</v>
      </c>
      <c r="K222" s="1" t="n">
        <f aca="false">G222*G222-F222*F222</f>
        <v>-411.110400000003</v>
      </c>
      <c r="L222" s="1" t="n">
        <f aca="false">N222*F222</f>
        <v>-15289.6068864001</v>
      </c>
      <c r="M222" s="29" t="n">
        <f aca="false">1/4*H222*I222*J222*K222</f>
        <v>-14649.0146611201</v>
      </c>
      <c r="N222" s="1" t="n">
        <f aca="false">1/2*K222*H222*I222</f>
        <v>-302.166144000002</v>
      </c>
      <c r="O222" s="0" t="n">
        <f aca="false">O221</f>
        <v>0.8</v>
      </c>
      <c r="P222" s="0" t="n">
        <f aca="false">O222*D222</f>
        <v>48.4800000000001</v>
      </c>
      <c r="Q222" s="0" t="n">
        <f aca="false">P222*60</f>
        <v>2908.8</v>
      </c>
      <c r="R222" s="30" t="n">
        <f aca="false">-M222/D222</f>
        <v>241.732915200002</v>
      </c>
      <c r="S222" s="0" t="n">
        <f aca="false">-1/2*$B$4*$B$5*H222*F222*F222*SIGN(F222)</f>
        <v>-705.699225000002</v>
      </c>
      <c r="T222" s="31" t="n">
        <f aca="false">R222+S222</f>
        <v>-463.9663098</v>
      </c>
      <c r="U222" s="30" t="n">
        <f aca="false">T222+N222</f>
        <v>-766.132453800002</v>
      </c>
      <c r="V222" s="0" t="n">
        <f aca="false">SIGN(U222)</f>
        <v>-1</v>
      </c>
      <c r="W222" s="32" t="n">
        <f aca="false">W221+$B$8</f>
        <v>6.06000000000001</v>
      </c>
      <c r="X222" s="32" t="n">
        <f aca="false">(W222-1)/W222</f>
        <v>0.834983498349835</v>
      </c>
      <c r="Z222" s="33" t="n">
        <f aca="false">N222*2+R222*2+S222</f>
        <v>-826.565682600002</v>
      </c>
    </row>
    <row r="223" customFormat="false" ht="15" hidden="false" customHeight="false" outlineLevel="0" collapsed="false">
      <c r="B223" s="0" t="n">
        <f aca="false">V223</f>
        <v>-1</v>
      </c>
      <c r="C223" s="0" t="n">
        <f aca="false">C222</f>
        <v>10</v>
      </c>
      <c r="D223" s="1" t="n">
        <f aca="false">C223*W223</f>
        <v>60.9000000000001</v>
      </c>
      <c r="E223" s="1" t="n">
        <f aca="false">E222</f>
        <v>11.36</v>
      </c>
      <c r="F223" s="1" t="n">
        <f aca="false">D223-C223</f>
        <v>50.9000000000001</v>
      </c>
      <c r="G223" s="1" t="n">
        <f aca="false">($B$3*Q223-30*F223)/30</f>
        <v>46.5400000000001</v>
      </c>
      <c r="H223" s="1" t="n">
        <f aca="false">H222</f>
        <v>1.225</v>
      </c>
      <c r="I223" s="1" t="n">
        <f aca="false">I222</f>
        <v>1.2</v>
      </c>
      <c r="J223" s="1" t="n">
        <f aca="false">F223+G223</f>
        <v>97.4400000000001</v>
      </c>
      <c r="K223" s="1" t="n">
        <f aca="false">G223*G223-F223*F223</f>
        <v>-424.838400000001</v>
      </c>
      <c r="L223" s="1" t="n">
        <f aca="false">N223*F223</f>
        <v>-15893.8418016001</v>
      </c>
      <c r="M223" s="29" t="n">
        <f aca="false">1/4*H223*I223*J223*K223</f>
        <v>-15213.1232332801</v>
      </c>
      <c r="N223" s="1" t="n">
        <f aca="false">1/2*K223*H223*I223</f>
        <v>-312.256224000001</v>
      </c>
      <c r="O223" s="0" t="n">
        <f aca="false">O222</f>
        <v>0.8</v>
      </c>
      <c r="P223" s="0" t="n">
        <f aca="false">O223*D223</f>
        <v>48.7200000000001</v>
      </c>
      <c r="Q223" s="0" t="n">
        <f aca="false">P223*60</f>
        <v>2923.2</v>
      </c>
      <c r="R223" s="30" t="n">
        <f aca="false">-M223/D223</f>
        <v>249.804979200001</v>
      </c>
      <c r="S223" s="0" t="n">
        <f aca="false">-1/2*$B$4*$B$5*H223*F223*F223*SIGN(F223)</f>
        <v>-714.092006250002</v>
      </c>
      <c r="T223" s="31" t="n">
        <f aca="false">R223+S223</f>
        <v>-464.287027050001</v>
      </c>
      <c r="U223" s="30" t="n">
        <f aca="false">T223+N223</f>
        <v>-776.543251050002</v>
      </c>
      <c r="V223" s="0" t="n">
        <f aca="false">SIGN(U223)</f>
        <v>-1</v>
      </c>
      <c r="W223" s="32" t="n">
        <f aca="false">W222+$B$8</f>
        <v>6.09000000000001</v>
      </c>
      <c r="X223" s="32" t="n">
        <f aca="false">(W223-1)/W223</f>
        <v>0.835796387520526</v>
      </c>
      <c r="Z223" s="33" t="n">
        <f aca="false">N223*2+R223*2+S223</f>
        <v>-838.994495850002</v>
      </c>
    </row>
    <row r="224" customFormat="false" ht="15" hidden="false" customHeight="false" outlineLevel="0" collapsed="false">
      <c r="B224" s="0" t="n">
        <f aca="false">V224</f>
        <v>-1</v>
      </c>
      <c r="C224" s="0" t="n">
        <f aca="false">C223</f>
        <v>10</v>
      </c>
      <c r="D224" s="1" t="n">
        <f aca="false">C224*W224</f>
        <v>61.2000000000001</v>
      </c>
      <c r="E224" s="1" t="n">
        <f aca="false">E223</f>
        <v>11.36</v>
      </c>
      <c r="F224" s="1" t="n">
        <f aca="false">D224-C224</f>
        <v>51.2000000000001</v>
      </c>
      <c r="G224" s="1" t="n">
        <f aca="false">($B$3*Q224-30*F224)/30</f>
        <v>46.72</v>
      </c>
      <c r="H224" s="1" t="n">
        <f aca="false">H223</f>
        <v>1.225</v>
      </c>
      <c r="I224" s="1" t="n">
        <f aca="false">I223</f>
        <v>1.2</v>
      </c>
      <c r="J224" s="1" t="n">
        <f aca="false">F224+G224</f>
        <v>97.9200000000001</v>
      </c>
      <c r="K224" s="1" t="n">
        <f aca="false">G224*G224-F224*F224</f>
        <v>-438.681600000002</v>
      </c>
      <c r="L224" s="1" t="n">
        <f aca="false">N224*F224</f>
        <v>-16508.4659712001</v>
      </c>
      <c r="M224" s="29" t="n">
        <f aca="false">1/4*H224*I224*J224*K224</f>
        <v>-15786.2205849601</v>
      </c>
      <c r="N224" s="1" t="n">
        <f aca="false">1/2*K224*H224*I224</f>
        <v>-322.430976000002</v>
      </c>
      <c r="O224" s="0" t="n">
        <f aca="false">O223</f>
        <v>0.8</v>
      </c>
      <c r="P224" s="0" t="n">
        <f aca="false">O224*D224</f>
        <v>48.9600000000001</v>
      </c>
      <c r="Q224" s="0" t="n">
        <f aca="false">P224*60</f>
        <v>2937.6</v>
      </c>
      <c r="R224" s="30" t="n">
        <f aca="false">-M224/D224</f>
        <v>257.944780800001</v>
      </c>
      <c r="S224" s="0" t="n">
        <f aca="false">-1/2*$B$4*$B$5*H224*F224*F224*SIGN(F224)</f>
        <v>-722.534400000002</v>
      </c>
      <c r="T224" s="31" t="n">
        <f aca="false">R224+S224</f>
        <v>-464.5896192</v>
      </c>
      <c r="U224" s="30" t="n">
        <f aca="false">T224+N224</f>
        <v>-787.020595200002</v>
      </c>
      <c r="V224" s="0" t="n">
        <f aca="false">SIGN(U224)</f>
        <v>-1</v>
      </c>
      <c r="W224" s="32" t="n">
        <f aca="false">W223+$B$8</f>
        <v>6.12000000000001</v>
      </c>
      <c r="X224" s="32" t="n">
        <f aca="false">(W224-1)/W224</f>
        <v>0.836601307189543</v>
      </c>
      <c r="Z224" s="33" t="n">
        <f aca="false">N224*2+R224*2+S224</f>
        <v>-851.506790400003</v>
      </c>
    </row>
    <row r="225" customFormat="false" ht="15" hidden="false" customHeight="false" outlineLevel="0" collapsed="false">
      <c r="B225" s="0" t="n">
        <f aca="false">V225</f>
        <v>-1</v>
      </c>
      <c r="C225" s="0" t="n">
        <f aca="false">C224</f>
        <v>10</v>
      </c>
      <c r="D225" s="1" t="n">
        <f aca="false">C225*W225</f>
        <v>61.5000000000001</v>
      </c>
      <c r="E225" s="1" t="n">
        <f aca="false">E224</f>
        <v>11.36</v>
      </c>
      <c r="F225" s="1" t="n">
        <f aca="false">D225-C225</f>
        <v>51.5000000000001</v>
      </c>
      <c r="G225" s="1" t="n">
        <f aca="false">($B$3*Q225-30*F225)/30</f>
        <v>46.9000000000001</v>
      </c>
      <c r="H225" s="1" t="n">
        <f aca="false">H224</f>
        <v>1.225</v>
      </c>
      <c r="I225" s="1" t="n">
        <f aca="false">I224</f>
        <v>1.2</v>
      </c>
      <c r="J225" s="1" t="n">
        <f aca="false">F225+G225</f>
        <v>98.4000000000001</v>
      </c>
      <c r="K225" s="1" t="n">
        <f aca="false">G225*G225-F225*F225</f>
        <v>-452.640000000002</v>
      </c>
      <c r="L225" s="1" t="n">
        <f aca="false">N225*F225</f>
        <v>-17133.5556000001</v>
      </c>
      <c r="M225" s="29" t="n">
        <f aca="false">1/4*H225*I225*J225*K225</f>
        <v>-16368.3676800001</v>
      </c>
      <c r="N225" s="1" t="n">
        <f aca="false">1/2*K225*H225*I225</f>
        <v>-332.690400000001</v>
      </c>
      <c r="O225" s="0" t="n">
        <f aca="false">O224</f>
        <v>0.8</v>
      </c>
      <c r="P225" s="0" t="n">
        <f aca="false">O225*D225</f>
        <v>49.2000000000001</v>
      </c>
      <c r="Q225" s="0" t="n">
        <f aca="false">P225*60</f>
        <v>2952</v>
      </c>
      <c r="R225" s="30" t="n">
        <f aca="false">-M225/D225</f>
        <v>266.152320000001</v>
      </c>
      <c r="S225" s="0" t="n">
        <f aca="false">-1/2*$B$4*$B$5*H225*F225*F225*SIGN(F225)</f>
        <v>-731.026406250002</v>
      </c>
      <c r="T225" s="31" t="n">
        <f aca="false">R225+S225</f>
        <v>-464.874086250001</v>
      </c>
      <c r="U225" s="30" t="n">
        <f aca="false">T225+N225</f>
        <v>-797.564486250002</v>
      </c>
      <c r="V225" s="0" t="n">
        <f aca="false">SIGN(U225)</f>
        <v>-1</v>
      </c>
      <c r="W225" s="32" t="n">
        <f aca="false">W224+$B$8</f>
        <v>6.15000000000001</v>
      </c>
      <c r="X225" s="32" t="n">
        <f aca="false">(W225-1)/W225</f>
        <v>0.83739837398374</v>
      </c>
      <c r="Z225" s="33" t="n">
        <f aca="false">N225*2+R225*2+S225</f>
        <v>-864.102566250002</v>
      </c>
    </row>
    <row r="226" customFormat="false" ht="15" hidden="false" customHeight="false" outlineLevel="0" collapsed="false">
      <c r="B226" s="0" t="n">
        <f aca="false">V226</f>
        <v>-1</v>
      </c>
      <c r="C226" s="0" t="n">
        <f aca="false">C225</f>
        <v>10</v>
      </c>
      <c r="D226" s="1" t="n">
        <f aca="false">C226*W226</f>
        <v>61.8000000000001</v>
      </c>
      <c r="E226" s="1" t="n">
        <f aca="false">E225</f>
        <v>11.36</v>
      </c>
      <c r="F226" s="1" t="n">
        <f aca="false">D226-C226</f>
        <v>51.8000000000001</v>
      </c>
      <c r="G226" s="1" t="n">
        <f aca="false">($B$3*Q226-30*F226)/30</f>
        <v>47.08</v>
      </c>
      <c r="H226" s="1" t="n">
        <f aca="false">H225</f>
        <v>1.225</v>
      </c>
      <c r="I226" s="1" t="n">
        <f aca="false">I225</f>
        <v>1.2</v>
      </c>
      <c r="J226" s="1" t="n">
        <f aca="false">F226+G226</f>
        <v>98.8800000000001</v>
      </c>
      <c r="K226" s="1" t="n">
        <f aca="false">G226*G226-F226*F226</f>
        <v>-466.713600000003</v>
      </c>
      <c r="L226" s="1" t="n">
        <f aca="false">N226*F226</f>
        <v>-17769.1868928001</v>
      </c>
      <c r="M226" s="29" t="n">
        <f aca="false">1/4*H226*I226*J226*K226</f>
        <v>-16959.6254822401</v>
      </c>
      <c r="N226" s="1" t="n">
        <f aca="false">1/2*K226*H226*I226</f>
        <v>-343.034496000002</v>
      </c>
      <c r="O226" s="0" t="n">
        <f aca="false">O225</f>
        <v>0.8</v>
      </c>
      <c r="P226" s="0" t="n">
        <f aca="false">O226*D226</f>
        <v>49.4400000000001</v>
      </c>
      <c r="Q226" s="0" t="n">
        <f aca="false">P226*60</f>
        <v>2966.4</v>
      </c>
      <c r="R226" s="30" t="n">
        <f aca="false">-M226/D226</f>
        <v>274.427596800002</v>
      </c>
      <c r="S226" s="0" t="n">
        <f aca="false">-1/2*$B$4*$B$5*H226*F226*F226*SIGN(F226)</f>
        <v>-739.568025000002</v>
      </c>
      <c r="T226" s="31" t="n">
        <f aca="false">R226+S226</f>
        <v>-465.1404282</v>
      </c>
      <c r="U226" s="30" t="n">
        <f aca="false">T226+N226</f>
        <v>-808.174924200002</v>
      </c>
      <c r="V226" s="0" t="n">
        <f aca="false">SIGN(U226)</f>
        <v>-1</v>
      </c>
      <c r="W226" s="32" t="n">
        <f aca="false">W225+$B$8</f>
        <v>6.18000000000001</v>
      </c>
      <c r="X226" s="32" t="n">
        <f aca="false">(W226-1)/W226</f>
        <v>0.838187702265372</v>
      </c>
      <c r="Z226" s="33" t="n">
        <f aca="false">N226*2+R226*2+S226</f>
        <v>-876.781823400003</v>
      </c>
    </row>
    <row r="227" customFormat="false" ht="15" hidden="false" customHeight="false" outlineLevel="0" collapsed="false">
      <c r="B227" s="0" t="n">
        <f aca="false">V227</f>
        <v>-1</v>
      </c>
      <c r="C227" s="0" t="n">
        <f aca="false">C226</f>
        <v>10</v>
      </c>
      <c r="D227" s="1" t="n">
        <f aca="false">C227*W227</f>
        <v>62.1000000000001</v>
      </c>
      <c r="E227" s="1" t="n">
        <f aca="false">E226</f>
        <v>11.36</v>
      </c>
      <c r="F227" s="1" t="n">
        <f aca="false">D227-C227</f>
        <v>52.1000000000001</v>
      </c>
      <c r="G227" s="1" t="n">
        <f aca="false">($B$3*Q227-30*F227)/30</f>
        <v>47.2600000000001</v>
      </c>
      <c r="H227" s="1" t="n">
        <f aca="false">H226</f>
        <v>1.225</v>
      </c>
      <c r="I227" s="1" t="n">
        <f aca="false">I226</f>
        <v>1.2</v>
      </c>
      <c r="J227" s="1" t="n">
        <f aca="false">F227+G227</f>
        <v>99.3600000000001</v>
      </c>
      <c r="K227" s="1" t="n">
        <f aca="false">G227*G227-F227*F227</f>
        <v>-480.902400000002</v>
      </c>
      <c r="L227" s="1" t="n">
        <f aca="false">N227*F227</f>
        <v>-18415.4360544001</v>
      </c>
      <c r="M227" s="29" t="n">
        <f aca="false">1/4*H227*I227*J227*K227</f>
        <v>-17560.0549555201</v>
      </c>
      <c r="N227" s="1" t="n">
        <f aca="false">1/2*K227*H227*I227</f>
        <v>-353.463264000002</v>
      </c>
      <c r="O227" s="0" t="n">
        <f aca="false">O226</f>
        <v>0.8</v>
      </c>
      <c r="P227" s="0" t="n">
        <f aca="false">O227*D227</f>
        <v>49.6800000000001</v>
      </c>
      <c r="Q227" s="0" t="n">
        <f aca="false">P227*60</f>
        <v>2980.8</v>
      </c>
      <c r="R227" s="30" t="n">
        <f aca="false">-M227/D227</f>
        <v>282.770611200001</v>
      </c>
      <c r="S227" s="0" t="n">
        <f aca="false">-1/2*$B$4*$B$5*H227*F227*F227*SIGN(F227)</f>
        <v>-748.159256250002</v>
      </c>
      <c r="T227" s="31" t="n">
        <f aca="false">R227+S227</f>
        <v>-465.388645050001</v>
      </c>
      <c r="U227" s="30" t="n">
        <f aca="false">T227+N227</f>
        <v>-818.851909050002</v>
      </c>
      <c r="V227" s="0" t="n">
        <f aca="false">SIGN(U227)</f>
        <v>-1</v>
      </c>
      <c r="W227" s="32" t="n">
        <f aca="false">W226+$B$8</f>
        <v>6.21000000000001</v>
      </c>
      <c r="X227" s="32" t="n">
        <f aca="false">(W227-1)/W227</f>
        <v>0.838969404186796</v>
      </c>
      <c r="Z227" s="33" t="n">
        <f aca="false">N227*2+R227*2+S227</f>
        <v>-889.544561850003</v>
      </c>
    </row>
    <row r="228" customFormat="false" ht="15" hidden="false" customHeight="false" outlineLevel="0" collapsed="false">
      <c r="B228" s="0" t="n">
        <f aca="false">V228</f>
        <v>-1</v>
      </c>
      <c r="C228" s="0" t="n">
        <f aca="false">C227</f>
        <v>10</v>
      </c>
      <c r="D228" s="1" t="n">
        <f aca="false">C228*W228</f>
        <v>62.4000000000001</v>
      </c>
      <c r="E228" s="1" t="n">
        <f aca="false">E227</f>
        <v>11.36</v>
      </c>
      <c r="F228" s="1" t="n">
        <f aca="false">D228-C228</f>
        <v>52.4000000000001</v>
      </c>
      <c r="G228" s="1" t="n">
        <f aca="false">($B$3*Q228-30*F228)/30</f>
        <v>47.4400000000001</v>
      </c>
      <c r="H228" s="1" t="n">
        <f aca="false">H227</f>
        <v>1.225</v>
      </c>
      <c r="I228" s="1" t="n">
        <f aca="false">I227</f>
        <v>1.2</v>
      </c>
      <c r="J228" s="1" t="n">
        <f aca="false">F228+G228</f>
        <v>99.8400000000001</v>
      </c>
      <c r="K228" s="1" t="n">
        <f aca="false">G228*G228-F228*F228</f>
        <v>-495.206400000003</v>
      </c>
      <c r="L228" s="1" t="n">
        <f aca="false">N228*F228</f>
        <v>-19072.3792896001</v>
      </c>
      <c r="M228" s="29" t="n">
        <f aca="false">1/4*H228*I228*J228*K228</f>
        <v>-18169.7170636801</v>
      </c>
      <c r="N228" s="1" t="n">
        <f aca="false">1/2*K228*H228*I228</f>
        <v>-363.976704000002</v>
      </c>
      <c r="O228" s="0" t="n">
        <f aca="false">O227</f>
        <v>0.8</v>
      </c>
      <c r="P228" s="0" t="n">
        <f aca="false">O228*D228</f>
        <v>49.9200000000001</v>
      </c>
      <c r="Q228" s="0" t="n">
        <f aca="false">P228*60</f>
        <v>2995.2</v>
      </c>
      <c r="R228" s="30" t="n">
        <f aca="false">-M228/D228</f>
        <v>291.181363200002</v>
      </c>
      <c r="S228" s="0" t="n">
        <f aca="false">-1/2*$B$4*$B$5*H228*F228*F228*SIGN(F228)</f>
        <v>-756.800100000002</v>
      </c>
      <c r="T228" s="31" t="n">
        <f aca="false">R228+S228</f>
        <v>-465.618736800001</v>
      </c>
      <c r="U228" s="30" t="n">
        <f aca="false">T228+N228</f>
        <v>-829.595440800003</v>
      </c>
      <c r="V228" s="0" t="n">
        <f aca="false">SIGN(U228)</f>
        <v>-1</v>
      </c>
      <c r="W228" s="32" t="n">
        <f aca="false">W227+$B$8</f>
        <v>6.24000000000001</v>
      </c>
      <c r="X228" s="32" t="n">
        <f aca="false">(W228-1)/W228</f>
        <v>0.83974358974359</v>
      </c>
      <c r="Z228" s="33" t="n">
        <f aca="false">N228*2+R228*2+S228</f>
        <v>-902.390781600003</v>
      </c>
    </row>
    <row r="229" customFormat="false" ht="15" hidden="false" customHeight="false" outlineLevel="0" collapsed="false">
      <c r="B229" s="0" t="n">
        <f aca="false">V229</f>
        <v>-1</v>
      </c>
      <c r="C229" s="0" t="n">
        <f aca="false">C228</f>
        <v>10</v>
      </c>
      <c r="D229" s="1" t="n">
        <f aca="false">C229*W229</f>
        <v>62.7000000000001</v>
      </c>
      <c r="E229" s="1" t="n">
        <f aca="false">E228</f>
        <v>11.36</v>
      </c>
      <c r="F229" s="1" t="n">
        <f aca="false">D229-C229</f>
        <v>52.7000000000001</v>
      </c>
      <c r="G229" s="1" t="n">
        <f aca="false">($B$3*Q229-30*F229)/30</f>
        <v>47.62</v>
      </c>
      <c r="H229" s="1" t="n">
        <f aca="false">H228</f>
        <v>1.225</v>
      </c>
      <c r="I229" s="1" t="n">
        <f aca="false">I228</f>
        <v>1.2</v>
      </c>
      <c r="J229" s="1" t="n">
        <f aca="false">F229+G229</f>
        <v>100.32</v>
      </c>
      <c r="K229" s="1" t="n">
        <f aca="false">G229*G229-F229*F229</f>
        <v>-509.625600000004</v>
      </c>
      <c r="L229" s="1" t="n">
        <f aca="false">N229*F229</f>
        <v>-19740.0928032002</v>
      </c>
      <c r="M229" s="29" t="n">
        <f aca="false">1/4*H229*I229*J229*K229</f>
        <v>-18788.6727705602</v>
      </c>
      <c r="N229" s="1" t="n">
        <f aca="false">1/2*K229*H229*I229</f>
        <v>-374.574816000003</v>
      </c>
      <c r="O229" s="0" t="n">
        <f aca="false">O228</f>
        <v>0.8</v>
      </c>
      <c r="P229" s="0" t="n">
        <f aca="false">O229*D229</f>
        <v>50.1600000000001</v>
      </c>
      <c r="Q229" s="0" t="n">
        <f aca="false">P229*60</f>
        <v>3009.6</v>
      </c>
      <c r="R229" s="30" t="n">
        <f aca="false">-M229/D229</f>
        <v>299.659852800002</v>
      </c>
      <c r="S229" s="0" t="n">
        <f aca="false">-1/2*$B$4*$B$5*H229*F229*F229*SIGN(F229)</f>
        <v>-765.490556250002</v>
      </c>
      <c r="T229" s="31" t="n">
        <f aca="false">R229+S229</f>
        <v>-465.83070345</v>
      </c>
      <c r="U229" s="30" t="n">
        <f aca="false">T229+N229</f>
        <v>-840.405519450003</v>
      </c>
      <c r="V229" s="0" t="n">
        <f aca="false">SIGN(U229)</f>
        <v>-1</v>
      </c>
      <c r="W229" s="32" t="n">
        <f aca="false">W228+$B$8</f>
        <v>6.27000000000001</v>
      </c>
      <c r="X229" s="32" t="n">
        <f aca="false">(W229-1)/W229</f>
        <v>0.840510366826157</v>
      </c>
      <c r="Z229" s="33" t="n">
        <f aca="false">N229*2+R229*2+S229</f>
        <v>-915.320482650003</v>
      </c>
    </row>
    <row r="230" customFormat="false" ht="15" hidden="false" customHeight="false" outlineLevel="0" collapsed="false">
      <c r="B230" s="0" t="n">
        <f aca="false">V230</f>
        <v>-1</v>
      </c>
      <c r="C230" s="0" t="n">
        <f aca="false">C229</f>
        <v>10</v>
      </c>
      <c r="D230" s="1" t="n">
        <f aca="false">C230*W230</f>
        <v>63.0000000000001</v>
      </c>
      <c r="E230" s="1" t="n">
        <f aca="false">E229</f>
        <v>11.36</v>
      </c>
      <c r="F230" s="1" t="n">
        <f aca="false">D230-C230</f>
        <v>53.0000000000001</v>
      </c>
      <c r="G230" s="1" t="n">
        <f aca="false">($B$3*Q230-30*F230)/30</f>
        <v>47.8000000000001</v>
      </c>
      <c r="H230" s="1" t="n">
        <f aca="false">H229</f>
        <v>1.225</v>
      </c>
      <c r="I230" s="1" t="n">
        <f aca="false">I229</f>
        <v>1.2</v>
      </c>
      <c r="J230" s="1" t="n">
        <f aca="false">F230+G230</f>
        <v>100.8</v>
      </c>
      <c r="K230" s="1" t="n">
        <f aca="false">G230*G230-F230*F230</f>
        <v>-524.160000000004</v>
      </c>
      <c r="L230" s="1" t="n">
        <f aca="false">N230*F230</f>
        <v>-20418.6528000002</v>
      </c>
      <c r="M230" s="29" t="n">
        <f aca="false">1/4*H230*I230*J230*K230</f>
        <v>-19416.9830400002</v>
      </c>
      <c r="N230" s="1" t="n">
        <f aca="false">1/2*K230*H230*I230</f>
        <v>-385.257600000003</v>
      </c>
      <c r="O230" s="0" t="n">
        <f aca="false">O229</f>
        <v>0.8</v>
      </c>
      <c r="P230" s="0" t="n">
        <f aca="false">O230*D230</f>
        <v>50.4000000000001</v>
      </c>
      <c r="Q230" s="0" t="n">
        <f aca="false">P230*60</f>
        <v>3024</v>
      </c>
      <c r="R230" s="30" t="n">
        <f aca="false">-M230/D230</f>
        <v>308.206080000002</v>
      </c>
      <c r="S230" s="0" t="n">
        <f aca="false">-1/2*$B$4*$B$5*H230*F230*F230*SIGN(F230)</f>
        <v>-774.230625000002</v>
      </c>
      <c r="T230" s="31" t="n">
        <f aca="false">R230+S230</f>
        <v>-466.024545</v>
      </c>
      <c r="U230" s="30" t="n">
        <f aca="false">T230+N230</f>
        <v>-851.282145000003</v>
      </c>
      <c r="V230" s="0" t="n">
        <f aca="false">SIGN(U230)</f>
        <v>-1</v>
      </c>
      <c r="W230" s="32" t="n">
        <f aca="false">W229+$B$8</f>
        <v>6.30000000000001</v>
      </c>
      <c r="X230" s="32" t="n">
        <f aca="false">(W230-1)/W230</f>
        <v>0.841269841269842</v>
      </c>
      <c r="Z230" s="33" t="n">
        <f aca="false">N230*2+R230*2+S230</f>
        <v>-928.333665000003</v>
      </c>
    </row>
    <row r="231" customFormat="false" ht="15" hidden="false" customHeight="false" outlineLevel="0" collapsed="false">
      <c r="B231" s="0" t="n">
        <f aca="false">V231</f>
        <v>-1</v>
      </c>
      <c r="C231" s="0" t="n">
        <f aca="false">C230</f>
        <v>10</v>
      </c>
      <c r="D231" s="1" t="n">
        <f aca="false">C231*W231</f>
        <v>63.3000000000001</v>
      </c>
      <c r="E231" s="1" t="n">
        <f aca="false">E230</f>
        <v>11.36</v>
      </c>
      <c r="F231" s="1" t="n">
        <f aca="false">D231-C231</f>
        <v>53.3000000000001</v>
      </c>
      <c r="G231" s="1" t="n">
        <f aca="false">($B$3*Q231-30*F231)/30</f>
        <v>47.9800000000001</v>
      </c>
      <c r="H231" s="1" t="n">
        <f aca="false">H230</f>
        <v>1.225</v>
      </c>
      <c r="I231" s="1" t="n">
        <f aca="false">I230</f>
        <v>1.2</v>
      </c>
      <c r="J231" s="1" t="n">
        <f aca="false">F231+G231</f>
        <v>101.28</v>
      </c>
      <c r="K231" s="1" t="n">
        <f aca="false">G231*G231-F231*F231</f>
        <v>-538.809600000004</v>
      </c>
      <c r="L231" s="1" t="n">
        <f aca="false">N231*F231</f>
        <v>-21108.1354848002</v>
      </c>
      <c r="M231" s="29" t="n">
        <f aca="false">1/4*H231*I231*J231*K231</f>
        <v>-20054.7088358402</v>
      </c>
      <c r="N231" s="1" t="n">
        <f aca="false">1/2*K231*H231*I231</f>
        <v>-396.025056000003</v>
      </c>
      <c r="O231" s="0" t="n">
        <f aca="false">O230</f>
        <v>0.8</v>
      </c>
      <c r="P231" s="0" t="n">
        <f aca="false">O231*D231</f>
        <v>50.6400000000001</v>
      </c>
      <c r="Q231" s="0" t="n">
        <f aca="false">P231*60</f>
        <v>3038.4</v>
      </c>
      <c r="R231" s="30" t="n">
        <f aca="false">-M231/D231</f>
        <v>316.820044800002</v>
      </c>
      <c r="S231" s="0" t="n">
        <f aca="false">-1/2*$B$4*$B$5*H231*F231*F231*SIGN(F231)</f>
        <v>-783.020306250003</v>
      </c>
      <c r="T231" s="31" t="n">
        <f aca="false">R231+S231</f>
        <v>-466.20026145</v>
      </c>
      <c r="U231" s="30" t="n">
        <f aca="false">T231+N231</f>
        <v>-862.225317450003</v>
      </c>
      <c r="V231" s="0" t="n">
        <f aca="false">SIGN(U231)</f>
        <v>-1</v>
      </c>
      <c r="W231" s="32" t="n">
        <f aca="false">W230+$B$8</f>
        <v>6.33000000000001</v>
      </c>
      <c r="X231" s="32" t="n">
        <f aca="false">(W231-1)/W231</f>
        <v>0.842022116903634</v>
      </c>
      <c r="Z231" s="33" t="n">
        <f aca="false">N231*2+R231*2+S231</f>
        <v>-941.430328650004</v>
      </c>
    </row>
    <row r="232" customFormat="false" ht="15" hidden="false" customHeight="false" outlineLevel="0" collapsed="false">
      <c r="B232" s="0" t="n">
        <f aca="false">V232</f>
        <v>-1</v>
      </c>
      <c r="C232" s="0" t="n">
        <f aca="false">C231</f>
        <v>10</v>
      </c>
      <c r="D232" s="1" t="n">
        <f aca="false">C232*W232</f>
        <v>63.6000000000001</v>
      </c>
      <c r="E232" s="1" t="n">
        <f aca="false">E231</f>
        <v>11.36</v>
      </c>
      <c r="F232" s="1" t="n">
        <f aca="false">D232-C232</f>
        <v>53.6000000000001</v>
      </c>
      <c r="G232" s="1" t="n">
        <f aca="false">($B$3*Q232-30*F232)/30</f>
        <v>48.1600000000001</v>
      </c>
      <c r="H232" s="1" t="n">
        <f aca="false">H231</f>
        <v>1.225</v>
      </c>
      <c r="I232" s="1" t="n">
        <f aca="false">I231</f>
        <v>1.2</v>
      </c>
      <c r="J232" s="1" t="n">
        <f aca="false">F232+G232</f>
        <v>101.76</v>
      </c>
      <c r="K232" s="1" t="n">
        <f aca="false">G232*G232-F232*F232</f>
        <v>-553.574400000004</v>
      </c>
      <c r="L232" s="1" t="n">
        <f aca="false">N232*F232</f>
        <v>-21808.6170624002</v>
      </c>
      <c r="M232" s="29" t="n">
        <f aca="false">1/4*H232*I232*J232*K232</f>
        <v>-20701.9111219202</v>
      </c>
      <c r="N232" s="1" t="n">
        <f aca="false">1/2*K232*H232*I232</f>
        <v>-406.877184000003</v>
      </c>
      <c r="O232" s="0" t="n">
        <f aca="false">O231</f>
        <v>0.8</v>
      </c>
      <c r="P232" s="0" t="n">
        <f aca="false">O232*D232</f>
        <v>50.8800000000001</v>
      </c>
      <c r="Q232" s="0" t="n">
        <f aca="false">P232*60</f>
        <v>3052.8</v>
      </c>
      <c r="R232" s="30" t="n">
        <f aca="false">-M232/D232</f>
        <v>325.501747200002</v>
      </c>
      <c r="S232" s="0" t="n">
        <f aca="false">-1/2*$B$4*$B$5*H232*F232*F232*SIGN(F232)</f>
        <v>-791.859600000002</v>
      </c>
      <c r="T232" s="31" t="n">
        <f aca="false">R232+S232</f>
        <v>-466.3578528</v>
      </c>
      <c r="U232" s="30" t="n">
        <f aca="false">T232+N232</f>
        <v>-873.235036800003</v>
      </c>
      <c r="V232" s="0" t="n">
        <f aca="false">SIGN(U232)</f>
        <v>-1</v>
      </c>
      <c r="W232" s="32" t="n">
        <f aca="false">W231+$B$8</f>
        <v>6.36000000000001</v>
      </c>
      <c r="X232" s="32" t="n">
        <f aca="false">(W232-1)/W232</f>
        <v>0.842767295597485</v>
      </c>
      <c r="Z232" s="33" t="n">
        <f aca="false">N232*2+R232*2+S232</f>
        <v>-954.610473600003</v>
      </c>
    </row>
    <row r="233" customFormat="false" ht="15" hidden="false" customHeight="false" outlineLevel="0" collapsed="false">
      <c r="B233" s="0" t="n">
        <f aca="false">V233</f>
        <v>-1</v>
      </c>
      <c r="C233" s="0" t="n">
        <f aca="false">C232</f>
        <v>10</v>
      </c>
      <c r="D233" s="1" t="n">
        <f aca="false">C233*W233</f>
        <v>63.9000000000001</v>
      </c>
      <c r="E233" s="1" t="n">
        <f aca="false">E232</f>
        <v>11.36</v>
      </c>
      <c r="F233" s="1" t="n">
        <f aca="false">D233-C233</f>
        <v>53.9000000000001</v>
      </c>
      <c r="G233" s="1" t="n">
        <f aca="false">($B$3*Q233-30*F233)/30</f>
        <v>48.34</v>
      </c>
      <c r="H233" s="1" t="n">
        <f aca="false">H232</f>
        <v>1.225</v>
      </c>
      <c r="I233" s="1" t="n">
        <f aca="false">I232</f>
        <v>1.2</v>
      </c>
      <c r="J233" s="1" t="n">
        <f aca="false">F233+G233</f>
        <v>102.24</v>
      </c>
      <c r="K233" s="1" t="n">
        <f aca="false">G233*G233-F233*F233</f>
        <v>-568.454400000005</v>
      </c>
      <c r="L233" s="1" t="n">
        <f aca="false">N233*F233</f>
        <v>-22520.1737376002</v>
      </c>
      <c r="M233" s="29" t="n">
        <f aca="false">1/4*H233*I233*J233*K233</f>
        <v>-21358.6508620802</v>
      </c>
      <c r="N233" s="1" t="n">
        <f aca="false">1/2*K233*H233*I233</f>
        <v>-417.813984000004</v>
      </c>
      <c r="O233" s="0" t="n">
        <f aca="false">O232</f>
        <v>0.8</v>
      </c>
      <c r="P233" s="0" t="n">
        <f aca="false">O233*D233</f>
        <v>51.1200000000001</v>
      </c>
      <c r="Q233" s="0" t="n">
        <f aca="false">P233*60</f>
        <v>3067.2</v>
      </c>
      <c r="R233" s="30" t="n">
        <f aca="false">-M233/D233</f>
        <v>334.251187200003</v>
      </c>
      <c r="S233" s="0" t="n">
        <f aca="false">-1/2*$B$4*$B$5*H233*F233*F233*SIGN(F233)</f>
        <v>-800.748506250003</v>
      </c>
      <c r="T233" s="31" t="n">
        <f aca="false">R233+S233</f>
        <v>-466.49731905</v>
      </c>
      <c r="U233" s="30" t="n">
        <f aca="false">T233+N233</f>
        <v>-884.311303050003</v>
      </c>
      <c r="V233" s="0" t="n">
        <f aca="false">SIGN(U233)</f>
        <v>-1</v>
      </c>
      <c r="W233" s="32" t="n">
        <f aca="false">W232+$B$8</f>
        <v>6.39000000000001</v>
      </c>
      <c r="X233" s="32" t="n">
        <f aca="false">(W233-1)/W233</f>
        <v>0.843505477308294</v>
      </c>
      <c r="Z233" s="33" t="n">
        <f aca="false">N233*2+R233*2+S233</f>
        <v>-967.874099850004</v>
      </c>
    </row>
    <row r="234" customFormat="false" ht="15" hidden="false" customHeight="false" outlineLevel="0" collapsed="false">
      <c r="B234" s="0" t="n">
        <f aca="false">V234</f>
        <v>-1</v>
      </c>
      <c r="C234" s="0" t="n">
        <f aca="false">C233</f>
        <v>10</v>
      </c>
      <c r="D234" s="1" t="n">
        <f aca="false">C234*W234</f>
        <v>64.2000000000001</v>
      </c>
      <c r="E234" s="1" t="n">
        <f aca="false">E233</f>
        <v>11.36</v>
      </c>
      <c r="F234" s="1" t="n">
        <f aca="false">D234-C234</f>
        <v>54.2000000000001</v>
      </c>
      <c r="G234" s="1" t="n">
        <f aca="false">($B$3*Q234-30*F234)/30</f>
        <v>48.52</v>
      </c>
      <c r="H234" s="1" t="n">
        <f aca="false">H233</f>
        <v>1.225</v>
      </c>
      <c r="I234" s="1" t="n">
        <f aca="false">I233</f>
        <v>1.2</v>
      </c>
      <c r="J234" s="1" t="n">
        <f aca="false">F234+G234</f>
        <v>102.72</v>
      </c>
      <c r="K234" s="1" t="n">
        <f aca="false">G234*G234-F234*F234</f>
        <v>-583.449600000005</v>
      </c>
      <c r="L234" s="1" t="n">
        <f aca="false">N234*F234</f>
        <v>-23242.8817152002</v>
      </c>
      <c r="M234" s="29" t="n">
        <f aca="false">1/4*H234*I234*J234*K234</f>
        <v>-22024.9890201602</v>
      </c>
      <c r="N234" s="1" t="n">
        <f aca="false">1/2*K234*H234*I234</f>
        <v>-428.835456000004</v>
      </c>
      <c r="O234" s="0" t="n">
        <f aca="false">O233</f>
        <v>0.8</v>
      </c>
      <c r="P234" s="0" t="n">
        <f aca="false">O234*D234</f>
        <v>51.3600000000001</v>
      </c>
      <c r="Q234" s="0" t="n">
        <f aca="false">P234*60</f>
        <v>3081.6</v>
      </c>
      <c r="R234" s="30" t="n">
        <f aca="false">-M234/D234</f>
        <v>343.068364800003</v>
      </c>
      <c r="S234" s="0" t="n">
        <f aca="false">-1/2*$B$4*$B$5*H234*F234*F234*SIGN(F234)</f>
        <v>-809.687025000003</v>
      </c>
      <c r="T234" s="31" t="n">
        <f aca="false">R234+S234</f>
        <v>-466.6186602</v>
      </c>
      <c r="U234" s="30" t="n">
        <f aca="false">T234+N234</f>
        <v>-895.454116200004</v>
      </c>
      <c r="V234" s="0" t="n">
        <f aca="false">SIGN(U234)</f>
        <v>-1</v>
      </c>
      <c r="W234" s="32" t="n">
        <f aca="false">W233+$B$8</f>
        <v>6.42000000000001</v>
      </c>
      <c r="X234" s="32" t="n">
        <f aca="false">(W234-1)/W234</f>
        <v>0.844236760124611</v>
      </c>
      <c r="Z234" s="33" t="n">
        <f aca="false">N234*2+R234*2+S234</f>
        <v>-981.221207400004</v>
      </c>
    </row>
    <row r="235" customFormat="false" ht="15" hidden="false" customHeight="false" outlineLevel="0" collapsed="false">
      <c r="B235" s="0" t="n">
        <f aca="false">V235</f>
        <v>-1</v>
      </c>
      <c r="C235" s="0" t="n">
        <f aca="false">C234</f>
        <v>10</v>
      </c>
      <c r="D235" s="1" t="n">
        <f aca="false">C235*W235</f>
        <v>64.5000000000001</v>
      </c>
      <c r="E235" s="1" t="n">
        <f aca="false">E234</f>
        <v>11.36</v>
      </c>
      <c r="F235" s="1" t="n">
        <f aca="false">D235-C235</f>
        <v>54.5000000000001</v>
      </c>
      <c r="G235" s="1" t="n">
        <f aca="false">($B$3*Q235-30*F235)/30</f>
        <v>48.7000000000001</v>
      </c>
      <c r="H235" s="1" t="n">
        <f aca="false">H234</f>
        <v>1.225</v>
      </c>
      <c r="I235" s="1" t="n">
        <f aca="false">I234</f>
        <v>1.2</v>
      </c>
      <c r="J235" s="1" t="n">
        <f aca="false">F235+G235</f>
        <v>103.2</v>
      </c>
      <c r="K235" s="1" t="n">
        <f aca="false">G235*G235-F235*F235</f>
        <v>-598.560000000003</v>
      </c>
      <c r="L235" s="1" t="n">
        <f aca="false">N235*F235</f>
        <v>-23976.8172000001</v>
      </c>
      <c r="M235" s="29" t="n">
        <f aca="false">1/4*H235*I235*J235*K235</f>
        <v>-22700.9865600001</v>
      </c>
      <c r="N235" s="1" t="n">
        <f aca="false">1/2*K235*H235*I235</f>
        <v>-439.941600000002</v>
      </c>
      <c r="O235" s="0" t="n">
        <f aca="false">O234</f>
        <v>0.8</v>
      </c>
      <c r="P235" s="0" t="n">
        <f aca="false">O235*D235</f>
        <v>51.6000000000001</v>
      </c>
      <c r="Q235" s="0" t="n">
        <f aca="false">P235*60</f>
        <v>3096</v>
      </c>
      <c r="R235" s="30" t="n">
        <f aca="false">-M235/D235</f>
        <v>351.953280000002</v>
      </c>
      <c r="S235" s="0" t="n">
        <f aca="false">-1/2*$B$4*$B$5*H235*F235*F235*SIGN(F235)</f>
        <v>-818.675156250003</v>
      </c>
      <c r="T235" s="31" t="n">
        <f aca="false">R235+S235</f>
        <v>-466.721876250001</v>
      </c>
      <c r="U235" s="30" t="n">
        <f aca="false">T235+N235</f>
        <v>-906.663476250003</v>
      </c>
      <c r="V235" s="0" t="n">
        <f aca="false">SIGN(U235)</f>
        <v>-1</v>
      </c>
      <c r="W235" s="32" t="n">
        <f aca="false">W234+$B$8</f>
        <v>6.45000000000001</v>
      </c>
      <c r="X235" s="32" t="n">
        <f aca="false">(W235-1)/W235</f>
        <v>0.844961240310078</v>
      </c>
      <c r="Z235" s="33" t="n">
        <f aca="false">N235*2+R235*2+S235</f>
        <v>-994.651796250003</v>
      </c>
    </row>
    <row r="236" customFormat="false" ht="15" hidden="false" customHeight="false" outlineLevel="0" collapsed="false">
      <c r="B236" s="0" t="n">
        <f aca="false">V236</f>
        <v>-1</v>
      </c>
      <c r="C236" s="0" t="n">
        <f aca="false">C235</f>
        <v>10</v>
      </c>
      <c r="D236" s="1" t="n">
        <f aca="false">C236*W236</f>
        <v>64.8000000000001</v>
      </c>
      <c r="E236" s="1" t="n">
        <f aca="false">E235</f>
        <v>11.36</v>
      </c>
      <c r="F236" s="1" t="n">
        <f aca="false">D236-C236</f>
        <v>54.8000000000001</v>
      </c>
      <c r="G236" s="1" t="n">
        <f aca="false">($B$3*Q236-30*F236)/30</f>
        <v>48.8800000000001</v>
      </c>
      <c r="H236" s="1" t="n">
        <f aca="false">H235</f>
        <v>1.225</v>
      </c>
      <c r="I236" s="1" t="n">
        <f aca="false">I235</f>
        <v>1.2</v>
      </c>
      <c r="J236" s="1" t="n">
        <f aca="false">F236+G236</f>
        <v>103.68</v>
      </c>
      <c r="K236" s="1" t="n">
        <f aca="false">G236*G236-F236*F236</f>
        <v>-613.785600000003</v>
      </c>
      <c r="L236" s="1" t="n">
        <f aca="false">N236*F236</f>
        <v>-24722.0563968002</v>
      </c>
      <c r="M236" s="29" t="n">
        <f aca="false">1/4*H236*I236*J236*K236</f>
        <v>-23386.7044454402</v>
      </c>
      <c r="N236" s="1" t="n">
        <f aca="false">1/2*K236*H236*I236</f>
        <v>-451.132416000003</v>
      </c>
      <c r="O236" s="0" t="n">
        <f aca="false">O235</f>
        <v>0.8</v>
      </c>
      <c r="P236" s="0" t="n">
        <f aca="false">O236*D236</f>
        <v>51.8400000000001</v>
      </c>
      <c r="Q236" s="0" t="n">
        <f aca="false">P236*60</f>
        <v>3110.40000000001</v>
      </c>
      <c r="R236" s="30" t="n">
        <f aca="false">-M236/D236</f>
        <v>360.905932800002</v>
      </c>
      <c r="S236" s="0" t="n">
        <f aca="false">-1/2*$B$4*$B$5*H236*F236*F236*SIGN(F236)</f>
        <v>-827.712900000003</v>
      </c>
      <c r="T236" s="31" t="n">
        <f aca="false">R236+S236</f>
        <v>-466.806967200001</v>
      </c>
      <c r="U236" s="30" t="n">
        <f aca="false">T236+N236</f>
        <v>-917.939383200003</v>
      </c>
      <c r="V236" s="0" t="n">
        <f aca="false">SIGN(U236)</f>
        <v>-1</v>
      </c>
      <c r="W236" s="32" t="n">
        <f aca="false">W235+$B$8</f>
        <v>6.48000000000001</v>
      </c>
      <c r="X236" s="32" t="n">
        <f aca="false">(W236-1)/W236</f>
        <v>0.845679012345679</v>
      </c>
      <c r="Z236" s="33" t="n">
        <f aca="false">N236*2+R236*2+S236</f>
        <v>-1008.1658664</v>
      </c>
    </row>
    <row r="237" customFormat="false" ht="15" hidden="false" customHeight="false" outlineLevel="0" collapsed="false">
      <c r="B237" s="0" t="n">
        <f aca="false">V237</f>
        <v>-1</v>
      </c>
      <c r="C237" s="0" t="n">
        <f aca="false">C236</f>
        <v>10</v>
      </c>
      <c r="D237" s="1" t="n">
        <f aca="false">C237*W237</f>
        <v>65.1000000000001</v>
      </c>
      <c r="E237" s="1" t="n">
        <f aca="false">E236</f>
        <v>11.36</v>
      </c>
      <c r="F237" s="1" t="n">
        <f aca="false">D237-C237</f>
        <v>55.1000000000001</v>
      </c>
      <c r="G237" s="1" t="n">
        <f aca="false">($B$3*Q237-30*F237)/30</f>
        <v>49.0600000000001</v>
      </c>
      <c r="H237" s="1" t="n">
        <f aca="false">H236</f>
        <v>1.225</v>
      </c>
      <c r="I237" s="1" t="n">
        <f aca="false">I236</f>
        <v>1.2</v>
      </c>
      <c r="J237" s="1" t="n">
        <f aca="false">F237+G237</f>
        <v>104.16</v>
      </c>
      <c r="K237" s="1" t="n">
        <f aca="false">G237*G237-F237*F237</f>
        <v>-629.126400000004</v>
      </c>
      <c r="L237" s="1" t="n">
        <f aca="false">N237*F237</f>
        <v>-25478.6755104002</v>
      </c>
      <c r="M237" s="29" t="n">
        <f aca="false">1/4*H237*I237*J237*K237</f>
        <v>-24082.2036403202</v>
      </c>
      <c r="N237" s="1" t="n">
        <f aca="false">1/2*K237*H237*I237</f>
        <v>-462.407904000003</v>
      </c>
      <c r="O237" s="0" t="n">
        <f aca="false">O236</f>
        <v>0.8</v>
      </c>
      <c r="P237" s="0" t="n">
        <f aca="false">O237*D237</f>
        <v>52.0800000000001</v>
      </c>
      <c r="Q237" s="0" t="n">
        <f aca="false">P237*60</f>
        <v>3124.8</v>
      </c>
      <c r="R237" s="30" t="n">
        <f aca="false">-M237/D237</f>
        <v>369.926323200002</v>
      </c>
      <c r="S237" s="0" t="n">
        <f aca="false">-1/2*$B$4*$B$5*H237*F237*F237*SIGN(F237)</f>
        <v>-836.800256250003</v>
      </c>
      <c r="T237" s="31" t="n">
        <f aca="false">R237+S237</f>
        <v>-466.873933050001</v>
      </c>
      <c r="U237" s="30" t="n">
        <f aca="false">T237+N237</f>
        <v>-929.281837050003</v>
      </c>
      <c r="V237" s="0" t="n">
        <f aca="false">SIGN(U237)</f>
        <v>-1</v>
      </c>
      <c r="W237" s="32" t="n">
        <f aca="false">W236+$B$8</f>
        <v>6.51000000000001</v>
      </c>
      <c r="X237" s="32" t="n">
        <f aca="false">(W237-1)/W237</f>
        <v>0.846390168970814</v>
      </c>
      <c r="Z237" s="33" t="n">
        <f aca="false">N237*2+R237*2+S237</f>
        <v>-1021.76341785</v>
      </c>
    </row>
    <row r="238" customFormat="false" ht="15" hidden="false" customHeight="false" outlineLevel="0" collapsed="false">
      <c r="B238" s="0" t="n">
        <f aca="false">V238</f>
        <v>-1</v>
      </c>
      <c r="C238" s="0" t="n">
        <f aca="false">C237</f>
        <v>10</v>
      </c>
      <c r="D238" s="1" t="n">
        <f aca="false">C238*W238</f>
        <v>65.4000000000001</v>
      </c>
      <c r="E238" s="1" t="n">
        <f aca="false">E237</f>
        <v>11.36</v>
      </c>
      <c r="F238" s="1" t="n">
        <f aca="false">D238-C238</f>
        <v>55.4000000000001</v>
      </c>
      <c r="G238" s="1" t="n">
        <f aca="false">($B$3*Q238-30*F238)/30</f>
        <v>49.2400000000001</v>
      </c>
      <c r="H238" s="1" t="n">
        <f aca="false">H237</f>
        <v>1.225</v>
      </c>
      <c r="I238" s="1" t="n">
        <f aca="false">I237</f>
        <v>1.2</v>
      </c>
      <c r="J238" s="1" t="n">
        <f aca="false">F238+G238</f>
        <v>104.64</v>
      </c>
      <c r="K238" s="1" t="n">
        <f aca="false">G238*G238-F238*F238</f>
        <v>-644.582400000003</v>
      </c>
      <c r="L238" s="1" t="n">
        <f aca="false">N238*F238</f>
        <v>-26246.7507456001</v>
      </c>
      <c r="M238" s="29" t="n">
        <f aca="false">1/4*H238*I238*J238*K238</f>
        <v>-24787.5451084801</v>
      </c>
      <c r="N238" s="1" t="n">
        <f aca="false">1/2*K238*H238*I238</f>
        <v>-473.768064000002</v>
      </c>
      <c r="O238" s="0" t="n">
        <f aca="false">O237</f>
        <v>0.8</v>
      </c>
      <c r="P238" s="0" t="n">
        <f aca="false">O238*D238</f>
        <v>52.3200000000001</v>
      </c>
      <c r="Q238" s="0" t="n">
        <f aca="false">P238*60</f>
        <v>3139.20000000001</v>
      </c>
      <c r="R238" s="30" t="n">
        <f aca="false">-M238/D238</f>
        <v>379.014451200002</v>
      </c>
      <c r="S238" s="0" t="n">
        <f aca="false">-1/2*$B$4*$B$5*H238*F238*F238*SIGN(F238)</f>
        <v>-845.937225000003</v>
      </c>
      <c r="T238" s="31" t="n">
        <f aca="false">R238+S238</f>
        <v>-466.922773800001</v>
      </c>
      <c r="U238" s="30" t="n">
        <f aca="false">T238+N238</f>
        <v>-940.690837800003</v>
      </c>
      <c r="V238" s="0" t="n">
        <f aca="false">SIGN(U238)</f>
        <v>-1</v>
      </c>
      <c r="W238" s="32" t="n">
        <f aca="false">W237+$B$8</f>
        <v>6.54000000000001</v>
      </c>
      <c r="X238" s="32" t="n">
        <f aca="false">(W238-1)/W238</f>
        <v>0.847094801223242</v>
      </c>
      <c r="Z238" s="33" t="n">
        <f aca="false">N238*2+R238*2+S238</f>
        <v>-1035.4444506</v>
      </c>
    </row>
    <row r="239" customFormat="false" ht="15" hidden="false" customHeight="false" outlineLevel="0" collapsed="false">
      <c r="B239" s="0" t="n">
        <f aca="false">V239</f>
        <v>-1</v>
      </c>
      <c r="C239" s="0" t="n">
        <f aca="false">C238</f>
        <v>10</v>
      </c>
      <c r="D239" s="1" t="n">
        <f aca="false">C239*W239</f>
        <v>65.7000000000001</v>
      </c>
      <c r="E239" s="1" t="n">
        <f aca="false">E238</f>
        <v>11.36</v>
      </c>
      <c r="F239" s="1" t="n">
        <f aca="false">D239-C239</f>
        <v>55.7000000000001</v>
      </c>
      <c r="G239" s="1" t="n">
        <f aca="false">($B$3*Q239-30*F239)/30</f>
        <v>49.4200000000001</v>
      </c>
      <c r="H239" s="1" t="n">
        <f aca="false">H238</f>
        <v>1.225</v>
      </c>
      <c r="I239" s="1" t="n">
        <f aca="false">I238</f>
        <v>1.2</v>
      </c>
      <c r="J239" s="1" t="n">
        <f aca="false">F239+G239</f>
        <v>105.12</v>
      </c>
      <c r="K239" s="1" t="n">
        <f aca="false">G239*G239-F239*F239</f>
        <v>-660.153600000004</v>
      </c>
      <c r="L239" s="1" t="n">
        <f aca="false">N239*F239</f>
        <v>-27026.3583072002</v>
      </c>
      <c r="M239" s="29" t="n">
        <f aca="false">1/4*H239*I239*J239*K239</f>
        <v>-25502.7898137602</v>
      </c>
      <c r="N239" s="1" t="n">
        <f aca="false">1/2*K239*H239*I239</f>
        <v>-485.212896000003</v>
      </c>
      <c r="O239" s="0" t="n">
        <f aca="false">O238</f>
        <v>0.8</v>
      </c>
      <c r="P239" s="0" t="n">
        <f aca="false">O239*D239</f>
        <v>52.5600000000001</v>
      </c>
      <c r="Q239" s="0" t="n">
        <f aca="false">P239*60</f>
        <v>3153.60000000001</v>
      </c>
      <c r="R239" s="30" t="n">
        <f aca="false">-M239/D239</f>
        <v>388.170316800002</v>
      </c>
      <c r="S239" s="0" t="n">
        <f aca="false">-1/2*$B$4*$B$5*H239*F239*F239*SIGN(F239)</f>
        <v>-855.123806250003</v>
      </c>
      <c r="T239" s="31" t="n">
        <f aca="false">R239+S239</f>
        <v>-466.953489450001</v>
      </c>
      <c r="U239" s="30" t="n">
        <f aca="false">T239+N239</f>
        <v>-952.166385450004</v>
      </c>
      <c r="V239" s="0" t="n">
        <f aca="false">SIGN(U239)</f>
        <v>-1</v>
      </c>
      <c r="W239" s="32" t="n">
        <f aca="false">W238+$B$8</f>
        <v>6.57000000000001</v>
      </c>
      <c r="X239" s="32" t="n">
        <f aca="false">(W239-1)/W239</f>
        <v>0.84779299847793</v>
      </c>
      <c r="Z239" s="33" t="n">
        <f aca="false">N239*2+R239*2+S239</f>
        <v>-1049.20896465</v>
      </c>
    </row>
    <row r="240" customFormat="false" ht="15" hidden="false" customHeight="false" outlineLevel="0" collapsed="false">
      <c r="B240" s="0" t="n">
        <f aca="false">V240</f>
        <v>-1</v>
      </c>
      <c r="C240" s="0" t="n">
        <f aca="false">C239</f>
        <v>10</v>
      </c>
      <c r="D240" s="1" t="n">
        <f aca="false">C240*W240</f>
        <v>66.0000000000001</v>
      </c>
      <c r="E240" s="1" t="n">
        <f aca="false">E239</f>
        <v>11.36</v>
      </c>
      <c r="F240" s="1" t="n">
        <f aca="false">D240-C240</f>
        <v>56.0000000000001</v>
      </c>
      <c r="G240" s="1" t="n">
        <f aca="false">($B$3*Q240-30*F240)/30</f>
        <v>49.6000000000001</v>
      </c>
      <c r="H240" s="1" t="n">
        <f aca="false">H239</f>
        <v>1.225</v>
      </c>
      <c r="I240" s="1" t="n">
        <f aca="false">I239</f>
        <v>1.2</v>
      </c>
      <c r="J240" s="1" t="n">
        <f aca="false">F240+G240</f>
        <v>105.6</v>
      </c>
      <c r="K240" s="1" t="n">
        <f aca="false">G240*G240-F240*F240</f>
        <v>-675.840000000005</v>
      </c>
      <c r="L240" s="1" t="n">
        <f aca="false">N240*F240</f>
        <v>-27817.5744000002</v>
      </c>
      <c r="M240" s="29" t="n">
        <f aca="false">1/4*H240*I240*J240*K240</f>
        <v>-26227.9987200002</v>
      </c>
      <c r="N240" s="1" t="n">
        <f aca="false">1/2*K240*H240*I240</f>
        <v>-496.742400000003</v>
      </c>
      <c r="O240" s="0" t="n">
        <f aca="false">O239</f>
        <v>0.8</v>
      </c>
      <c r="P240" s="0" t="n">
        <f aca="false">O240*D240</f>
        <v>52.8000000000001</v>
      </c>
      <c r="Q240" s="0" t="n">
        <f aca="false">P240*60</f>
        <v>3168.00000000001</v>
      </c>
      <c r="R240" s="30" t="n">
        <f aca="false">-M240/D240</f>
        <v>397.393920000003</v>
      </c>
      <c r="S240" s="0" t="n">
        <f aca="false">-1/2*$B$4*$B$5*H240*F240*F240*SIGN(F240)</f>
        <v>-864.360000000003</v>
      </c>
      <c r="T240" s="31" t="n">
        <f aca="false">R240+S240</f>
        <v>-466.96608</v>
      </c>
      <c r="U240" s="30" t="n">
        <f aca="false">T240+N240</f>
        <v>-963.708480000004</v>
      </c>
      <c r="V240" s="0" t="n">
        <f aca="false">SIGN(U240)</f>
        <v>-1</v>
      </c>
      <c r="W240" s="32" t="n">
        <f aca="false">W239+$B$8</f>
        <v>6.60000000000001</v>
      </c>
      <c r="X240" s="32" t="n">
        <f aca="false">(W240-1)/W240</f>
        <v>0.848484848484849</v>
      </c>
      <c r="Z240" s="33" t="n">
        <f aca="false">N240*2+R240*2+S240</f>
        <v>-1063.05696</v>
      </c>
    </row>
    <row r="241" customFormat="false" ht="15" hidden="false" customHeight="false" outlineLevel="0" collapsed="false">
      <c r="B241" s="0" t="n">
        <f aca="false">V241</f>
        <v>-1</v>
      </c>
      <c r="C241" s="0" t="n">
        <f aca="false">C240</f>
        <v>10</v>
      </c>
      <c r="D241" s="1" t="n">
        <f aca="false">C241*W241</f>
        <v>66.3000000000001</v>
      </c>
      <c r="E241" s="1" t="n">
        <f aca="false">E240</f>
        <v>11.36</v>
      </c>
      <c r="F241" s="1" t="n">
        <f aca="false">D241-C241</f>
        <v>56.3000000000001</v>
      </c>
      <c r="G241" s="1" t="n">
        <f aca="false">($B$3*Q241-30*F241)/30</f>
        <v>49.7800000000001</v>
      </c>
      <c r="H241" s="1" t="n">
        <f aca="false">H240</f>
        <v>1.225</v>
      </c>
      <c r="I241" s="1" t="n">
        <f aca="false">I240</f>
        <v>1.2</v>
      </c>
      <c r="J241" s="1" t="n">
        <f aca="false">F241+G241</f>
        <v>106.08</v>
      </c>
      <c r="K241" s="1" t="n">
        <f aca="false">G241*G241-F241*F241</f>
        <v>-691.641600000005</v>
      </c>
      <c r="L241" s="1" t="n">
        <f aca="false">N241*F241</f>
        <v>-28620.4752288003</v>
      </c>
      <c r="M241" s="29" t="n">
        <f aca="false">1/4*H241*I241*J241*K241</f>
        <v>-26963.2327910402</v>
      </c>
      <c r="N241" s="1" t="n">
        <f aca="false">1/2*K241*H241*I241</f>
        <v>-508.356576000004</v>
      </c>
      <c r="O241" s="0" t="n">
        <f aca="false">O240</f>
        <v>0.8</v>
      </c>
      <c r="P241" s="0" t="n">
        <f aca="false">O241*D241</f>
        <v>53.0400000000001</v>
      </c>
      <c r="Q241" s="0" t="n">
        <f aca="false">P241*60</f>
        <v>3182.40000000001</v>
      </c>
      <c r="R241" s="30" t="n">
        <f aca="false">-M241/D241</f>
        <v>406.685260800003</v>
      </c>
      <c r="S241" s="0" t="n">
        <f aca="false">-1/2*$B$4*$B$5*H241*F241*F241*SIGN(F241)</f>
        <v>-873.645806250004</v>
      </c>
      <c r="T241" s="31" t="n">
        <f aca="false">R241+S241</f>
        <v>-466.960545450001</v>
      </c>
      <c r="U241" s="30" t="n">
        <f aca="false">T241+N241</f>
        <v>-975.317121450004</v>
      </c>
      <c r="V241" s="0" t="n">
        <f aca="false">SIGN(U241)</f>
        <v>-1</v>
      </c>
      <c r="W241" s="32" t="n">
        <f aca="false">W240+$B$8</f>
        <v>6.63000000000001</v>
      </c>
      <c r="X241" s="32" t="n">
        <f aca="false">(W241-1)/W241</f>
        <v>0.849170437405732</v>
      </c>
      <c r="Z241" s="33" t="n">
        <f aca="false">N241*2+R241*2+S241</f>
        <v>-1076.98843665001</v>
      </c>
    </row>
    <row r="242" customFormat="false" ht="15" hidden="false" customHeight="false" outlineLevel="0" collapsed="false">
      <c r="B242" s="0" t="n">
        <f aca="false">V242</f>
        <v>-1</v>
      </c>
      <c r="C242" s="0" t="n">
        <f aca="false">C241</f>
        <v>10</v>
      </c>
      <c r="D242" s="1" t="n">
        <f aca="false">C242*W242</f>
        <v>66.6000000000001</v>
      </c>
      <c r="E242" s="1" t="n">
        <f aca="false">E241</f>
        <v>11.36</v>
      </c>
      <c r="F242" s="1" t="n">
        <f aca="false">D242-C242</f>
        <v>56.6000000000001</v>
      </c>
      <c r="G242" s="1" t="n">
        <f aca="false">($B$3*Q242-30*F242)/30</f>
        <v>49.9600000000001</v>
      </c>
      <c r="H242" s="1" t="n">
        <f aca="false">H241</f>
        <v>1.225</v>
      </c>
      <c r="I242" s="1" t="n">
        <f aca="false">I241</f>
        <v>1.2</v>
      </c>
      <c r="J242" s="1" t="n">
        <f aca="false">F242+G242</f>
        <v>106.56</v>
      </c>
      <c r="K242" s="1" t="n">
        <f aca="false">G242*G242-F242*F242</f>
        <v>-707.558400000006</v>
      </c>
      <c r="L242" s="1" t="n">
        <f aca="false">N242*F242</f>
        <v>-29435.1369984003</v>
      </c>
      <c r="M242" s="29" t="n">
        <f aca="false">1/4*H242*I242*J242*K242</f>
        <v>-27708.5529907203</v>
      </c>
      <c r="N242" s="1" t="n">
        <f aca="false">1/2*K242*H242*I242</f>
        <v>-520.055424000004</v>
      </c>
      <c r="O242" s="0" t="n">
        <f aca="false">O241</f>
        <v>0.8</v>
      </c>
      <c r="P242" s="0" t="n">
        <f aca="false">O242*D242</f>
        <v>53.2800000000001</v>
      </c>
      <c r="Q242" s="0" t="n">
        <f aca="false">P242*60</f>
        <v>3196.80000000001</v>
      </c>
      <c r="R242" s="30" t="n">
        <f aca="false">-M242/D242</f>
        <v>416.044339200003</v>
      </c>
      <c r="S242" s="0" t="n">
        <f aca="false">-1/2*$B$4*$B$5*H242*F242*F242*SIGN(F242)</f>
        <v>-882.981225000003</v>
      </c>
      <c r="T242" s="31" t="n">
        <f aca="false">R242+S242</f>
        <v>-466.9368858</v>
      </c>
      <c r="U242" s="30" t="n">
        <f aca="false">T242+N242</f>
        <v>-986.992309800004</v>
      </c>
      <c r="V242" s="0" t="n">
        <f aca="false">SIGN(U242)</f>
        <v>-1</v>
      </c>
      <c r="W242" s="32" t="n">
        <f aca="false">W241+$B$8</f>
        <v>6.66000000000001</v>
      </c>
      <c r="X242" s="32" t="n">
        <f aca="false">(W242-1)/W242</f>
        <v>0.84984984984985</v>
      </c>
      <c r="Z242" s="33" t="n">
        <f aca="false">N242*2+R242*2+S242</f>
        <v>-1091.00339460001</v>
      </c>
    </row>
    <row r="243" customFormat="false" ht="15" hidden="false" customHeight="false" outlineLevel="0" collapsed="false">
      <c r="B243" s="0" t="n">
        <f aca="false">V243</f>
        <v>-1</v>
      </c>
      <c r="C243" s="0" t="n">
        <f aca="false">C242</f>
        <v>10</v>
      </c>
      <c r="D243" s="1" t="n">
        <f aca="false">C243*W243</f>
        <v>66.9000000000001</v>
      </c>
      <c r="E243" s="1" t="n">
        <f aca="false">E242</f>
        <v>11.36</v>
      </c>
      <c r="F243" s="1" t="n">
        <f aca="false">D243-C243</f>
        <v>56.9000000000001</v>
      </c>
      <c r="G243" s="1" t="n">
        <f aca="false">($B$3*Q243-30*F243)/30</f>
        <v>50.1400000000001</v>
      </c>
      <c r="H243" s="1" t="n">
        <f aca="false">H242</f>
        <v>1.225</v>
      </c>
      <c r="I243" s="1" t="n">
        <f aca="false">I242</f>
        <v>1.2</v>
      </c>
      <c r="J243" s="1" t="n">
        <f aca="false">F243+G243</f>
        <v>107.04</v>
      </c>
      <c r="K243" s="1" t="n">
        <f aca="false">G243*G243-F243*F243</f>
        <v>-723.590400000005</v>
      </c>
      <c r="L243" s="1" t="n">
        <f aca="false">N243*F243</f>
        <v>-30261.6359136002</v>
      </c>
      <c r="M243" s="29" t="n">
        <f aca="false">1/4*H243*I243*J243*K243</f>
        <v>-28464.0202828802</v>
      </c>
      <c r="N243" s="1" t="n">
        <f aca="false">1/2*K243*H243*I243</f>
        <v>-531.838944000003</v>
      </c>
      <c r="O243" s="0" t="n">
        <f aca="false">O242</f>
        <v>0.8</v>
      </c>
      <c r="P243" s="0" t="n">
        <f aca="false">O243*D243</f>
        <v>53.5200000000001</v>
      </c>
      <c r="Q243" s="0" t="n">
        <f aca="false">P243*60</f>
        <v>3211.20000000001</v>
      </c>
      <c r="R243" s="30" t="n">
        <f aca="false">-M243/D243</f>
        <v>425.471155200003</v>
      </c>
      <c r="S243" s="0" t="n">
        <f aca="false">-1/2*$B$4*$B$5*H243*F243*F243*SIGN(F243)</f>
        <v>-892.366256250003</v>
      </c>
      <c r="T243" s="31" t="n">
        <f aca="false">R243+S243</f>
        <v>-466.895101050001</v>
      </c>
      <c r="U243" s="30" t="n">
        <f aca="false">T243+N243</f>
        <v>-998.734045050004</v>
      </c>
      <c r="V243" s="0" t="n">
        <f aca="false">SIGN(U243)</f>
        <v>-1</v>
      </c>
      <c r="W243" s="32" t="n">
        <f aca="false">W242+$B$8</f>
        <v>6.69000000000001</v>
      </c>
      <c r="X243" s="32" t="n">
        <f aca="false">(W243-1)/W243</f>
        <v>0.850523168908819</v>
      </c>
      <c r="Z243" s="33" t="n">
        <f aca="false">N243*2+R243*2+S243</f>
        <v>-1105.10183385</v>
      </c>
    </row>
    <row r="244" customFormat="false" ht="15" hidden="false" customHeight="false" outlineLevel="0" collapsed="false">
      <c r="B244" s="0" t="n">
        <f aca="false">V244</f>
        <v>-1</v>
      </c>
      <c r="C244" s="0" t="n">
        <f aca="false">C243</f>
        <v>10</v>
      </c>
      <c r="D244" s="1" t="n">
        <f aca="false">C244*W244</f>
        <v>67.2000000000001</v>
      </c>
      <c r="E244" s="1" t="n">
        <f aca="false">E243</f>
        <v>11.36</v>
      </c>
      <c r="F244" s="1" t="n">
        <f aca="false">D244-C244</f>
        <v>57.2000000000001</v>
      </c>
      <c r="G244" s="1" t="n">
        <f aca="false">($B$3*Q244-30*F244)/30</f>
        <v>50.3200000000001</v>
      </c>
      <c r="H244" s="1" t="n">
        <f aca="false">H243</f>
        <v>1.225</v>
      </c>
      <c r="I244" s="1" t="n">
        <f aca="false">I243</f>
        <v>1.2</v>
      </c>
      <c r="J244" s="1" t="n">
        <f aca="false">F244+G244</f>
        <v>107.52</v>
      </c>
      <c r="K244" s="1" t="n">
        <f aca="false">G244*G244-F244*F244</f>
        <v>-739.737600000005</v>
      </c>
      <c r="L244" s="1" t="n">
        <f aca="false">N244*F244</f>
        <v>-31100.0481792003</v>
      </c>
      <c r="M244" s="29" t="n">
        <f aca="false">1/4*H244*I244*J244*K244</f>
        <v>-29229.6956313603</v>
      </c>
      <c r="N244" s="1" t="n">
        <f aca="false">1/2*K244*H244*I244</f>
        <v>-543.707136000004</v>
      </c>
      <c r="O244" s="0" t="n">
        <f aca="false">O243</f>
        <v>0.8</v>
      </c>
      <c r="P244" s="0" t="n">
        <f aca="false">O244*D244</f>
        <v>53.7600000000001</v>
      </c>
      <c r="Q244" s="0" t="n">
        <f aca="false">P244*60</f>
        <v>3225.60000000001</v>
      </c>
      <c r="R244" s="30" t="n">
        <f aca="false">-M244/D244</f>
        <v>434.965708800003</v>
      </c>
      <c r="S244" s="0" t="n">
        <f aca="false">-1/2*$B$4*$B$5*H244*F244*F244*SIGN(F244)</f>
        <v>-901.800900000004</v>
      </c>
      <c r="T244" s="31" t="n">
        <f aca="false">R244+S244</f>
        <v>-466.835191200001</v>
      </c>
      <c r="U244" s="30" t="n">
        <f aca="false">T244+N244</f>
        <v>-1010.5423272</v>
      </c>
      <c r="V244" s="0" t="n">
        <f aca="false">SIGN(U244)</f>
        <v>-1</v>
      </c>
      <c r="W244" s="32" t="n">
        <f aca="false">W243+$B$8</f>
        <v>6.72000000000001</v>
      </c>
      <c r="X244" s="32" t="n">
        <f aca="false">(W244-1)/W244</f>
        <v>0.851190476190476</v>
      </c>
      <c r="Z244" s="33" t="n">
        <f aca="false">N244*2+R244*2+S244</f>
        <v>-1119.28375440001</v>
      </c>
    </row>
    <row r="245" customFormat="false" ht="15" hidden="false" customHeight="false" outlineLevel="0" collapsed="false">
      <c r="B245" s="0" t="n">
        <f aca="false">V245</f>
        <v>-1</v>
      </c>
      <c r="C245" s="0" t="n">
        <f aca="false">C244</f>
        <v>10</v>
      </c>
      <c r="D245" s="1" t="n">
        <f aca="false">C245*W245</f>
        <v>67.5000000000001</v>
      </c>
      <c r="E245" s="1" t="n">
        <f aca="false">E244</f>
        <v>11.36</v>
      </c>
      <c r="F245" s="1" t="n">
        <f aca="false">D245-C245</f>
        <v>57.5000000000001</v>
      </c>
      <c r="G245" s="1" t="n">
        <f aca="false">($B$3*Q245-30*F245)/30</f>
        <v>50.5000000000001</v>
      </c>
      <c r="H245" s="1" t="n">
        <f aca="false">H244</f>
        <v>1.225</v>
      </c>
      <c r="I245" s="1" t="n">
        <f aca="false">I244</f>
        <v>1.2</v>
      </c>
      <c r="J245" s="1" t="n">
        <f aca="false">F245+G245</f>
        <v>108</v>
      </c>
      <c r="K245" s="1" t="n">
        <f aca="false">G245*G245-F245*F245</f>
        <v>-756.000000000006</v>
      </c>
      <c r="L245" s="1" t="n">
        <f aca="false">N245*F245</f>
        <v>-31950.4500000003</v>
      </c>
      <c r="M245" s="29" t="n">
        <f aca="false">1/4*H245*I245*J245*K245</f>
        <v>-30005.6400000003</v>
      </c>
      <c r="N245" s="1" t="n">
        <f aca="false">1/2*K245*H245*I245</f>
        <v>-555.660000000004</v>
      </c>
      <c r="O245" s="0" t="n">
        <f aca="false">O244</f>
        <v>0.8</v>
      </c>
      <c r="P245" s="0" t="n">
        <f aca="false">O245*D245</f>
        <v>54.0000000000001</v>
      </c>
      <c r="Q245" s="0" t="n">
        <f aca="false">P245*60</f>
        <v>3240.00000000001</v>
      </c>
      <c r="R245" s="30" t="n">
        <f aca="false">-M245/D245</f>
        <v>444.528000000004</v>
      </c>
      <c r="S245" s="0" t="n">
        <f aca="false">-1/2*$B$4*$B$5*H245*F245*F245*SIGN(F245)</f>
        <v>-911.285156250004</v>
      </c>
      <c r="T245" s="31" t="n">
        <f aca="false">R245+S245</f>
        <v>-466.75715625</v>
      </c>
      <c r="U245" s="30" t="n">
        <f aca="false">T245+N245</f>
        <v>-1022.41715625</v>
      </c>
      <c r="V245" s="0" t="n">
        <f aca="false">SIGN(U245)</f>
        <v>-1</v>
      </c>
      <c r="W245" s="32" t="n">
        <f aca="false">W244+$B$8</f>
        <v>6.75000000000001</v>
      </c>
      <c r="X245" s="32" t="n">
        <f aca="false">(W245-1)/W245</f>
        <v>0.851851851851852</v>
      </c>
      <c r="Z245" s="33" t="n">
        <f aca="false">N245*2+R245*2+S245</f>
        <v>-1133.54915625001</v>
      </c>
    </row>
    <row r="246" customFormat="false" ht="15" hidden="false" customHeight="false" outlineLevel="0" collapsed="false">
      <c r="B246" s="0" t="n">
        <f aca="false">V246</f>
        <v>-1</v>
      </c>
      <c r="C246" s="0" t="n">
        <f aca="false">C245</f>
        <v>10</v>
      </c>
      <c r="D246" s="1" t="n">
        <f aca="false">C246*W246</f>
        <v>67.8000000000001</v>
      </c>
      <c r="E246" s="1" t="n">
        <f aca="false">E245</f>
        <v>11.36</v>
      </c>
      <c r="F246" s="1" t="n">
        <f aca="false">D246-C246</f>
        <v>57.8000000000001</v>
      </c>
      <c r="G246" s="1" t="n">
        <f aca="false">($B$3*Q246-30*F246)/30</f>
        <v>50.6800000000001</v>
      </c>
      <c r="H246" s="1" t="n">
        <f aca="false">H245</f>
        <v>1.225</v>
      </c>
      <c r="I246" s="1" t="n">
        <f aca="false">I245</f>
        <v>1.2</v>
      </c>
      <c r="J246" s="1" t="n">
        <f aca="false">F246+G246</f>
        <v>108.48</v>
      </c>
      <c r="K246" s="1" t="n">
        <f aca="false">G246*G246-F246*F246</f>
        <v>-772.377600000006</v>
      </c>
      <c r="L246" s="1" t="n">
        <f aca="false">N246*F246</f>
        <v>-32812.9175808003</v>
      </c>
      <c r="M246" s="29" t="n">
        <f aca="false">1/4*H246*I246*J246*K246</f>
        <v>-30791.9143526403</v>
      </c>
      <c r="N246" s="1" t="n">
        <f aca="false">1/2*K246*H246*I246</f>
        <v>-567.697536000005</v>
      </c>
      <c r="O246" s="0" t="n">
        <f aca="false">O245</f>
        <v>0.8</v>
      </c>
      <c r="P246" s="0" t="n">
        <f aca="false">O246*D246</f>
        <v>54.2400000000001</v>
      </c>
      <c r="Q246" s="0" t="n">
        <f aca="false">P246*60</f>
        <v>3254.40000000001</v>
      </c>
      <c r="R246" s="30" t="n">
        <f aca="false">-M246/D246</f>
        <v>454.158028800004</v>
      </c>
      <c r="S246" s="0" t="n">
        <f aca="false">-1/2*$B$4*$B$5*H246*F246*F246*SIGN(F246)</f>
        <v>-920.819025000004</v>
      </c>
      <c r="T246" s="31" t="n">
        <f aca="false">R246+S246</f>
        <v>-466.6609962</v>
      </c>
      <c r="U246" s="30" t="n">
        <f aca="false">T246+N246</f>
        <v>-1034.35853220001</v>
      </c>
      <c r="V246" s="0" t="n">
        <f aca="false">SIGN(U246)</f>
        <v>-1</v>
      </c>
      <c r="W246" s="32" t="n">
        <f aca="false">W245+$B$8</f>
        <v>6.78000000000001</v>
      </c>
      <c r="X246" s="32" t="n">
        <f aca="false">(W246-1)/W246</f>
        <v>0.852507374631269</v>
      </c>
      <c r="Z246" s="33" t="n">
        <f aca="false">N246*2+R246*2+S246</f>
        <v>-1147.89803940001</v>
      </c>
    </row>
    <row r="247" customFormat="false" ht="15" hidden="false" customHeight="false" outlineLevel="0" collapsed="false">
      <c r="B247" s="0" t="n">
        <f aca="false">V247</f>
        <v>-1</v>
      </c>
      <c r="C247" s="0" t="n">
        <f aca="false">C246</f>
        <v>10</v>
      </c>
      <c r="D247" s="1" t="n">
        <f aca="false">C247*W247</f>
        <v>68.1000000000001</v>
      </c>
      <c r="E247" s="1" t="n">
        <f aca="false">E246</f>
        <v>11.36</v>
      </c>
      <c r="F247" s="1" t="n">
        <f aca="false">D247-C247</f>
        <v>58.1000000000001</v>
      </c>
      <c r="G247" s="1" t="n">
        <f aca="false">($B$3*Q247-30*F247)/30</f>
        <v>50.8600000000001</v>
      </c>
      <c r="H247" s="1" t="n">
        <f aca="false">H246</f>
        <v>1.225</v>
      </c>
      <c r="I247" s="1" t="n">
        <f aca="false">I246</f>
        <v>1.2</v>
      </c>
      <c r="J247" s="1" t="n">
        <f aca="false">F247+G247</f>
        <v>108.96</v>
      </c>
      <c r="K247" s="1" t="n">
        <f aca="false">G247*G247-F247*F247</f>
        <v>-788.870400000006</v>
      </c>
      <c r="L247" s="1" t="n">
        <f aca="false">N247*F247</f>
        <v>-33687.5271264003</v>
      </c>
      <c r="M247" s="29" t="n">
        <f aca="false">1/4*H247*I247*J247*K247</f>
        <v>-31588.5796531203</v>
      </c>
      <c r="N247" s="1" t="n">
        <f aca="false">1/2*K247*H247*I247</f>
        <v>-579.819744000004</v>
      </c>
      <c r="O247" s="0" t="n">
        <f aca="false">O246</f>
        <v>0.8</v>
      </c>
      <c r="P247" s="0" t="n">
        <f aca="false">O247*D247</f>
        <v>54.4800000000001</v>
      </c>
      <c r="Q247" s="0" t="n">
        <f aca="false">P247*60</f>
        <v>3268.80000000001</v>
      </c>
      <c r="R247" s="30" t="n">
        <f aca="false">-M247/D247</f>
        <v>463.855795200003</v>
      </c>
      <c r="S247" s="0" t="n">
        <f aca="false">-1/2*$B$4*$B$5*H247*F247*F247*SIGN(F247)</f>
        <v>-930.402506250004</v>
      </c>
      <c r="T247" s="31" t="n">
        <f aca="false">R247+S247</f>
        <v>-466.546711050001</v>
      </c>
      <c r="U247" s="30" t="n">
        <f aca="false">T247+N247</f>
        <v>-1046.36645505</v>
      </c>
      <c r="V247" s="0" t="n">
        <f aca="false">SIGN(U247)</f>
        <v>-1</v>
      </c>
      <c r="W247" s="32" t="n">
        <f aca="false">W246+$B$8</f>
        <v>6.81000000000001</v>
      </c>
      <c r="X247" s="32" t="n">
        <f aca="false">(W247-1)/W247</f>
        <v>0.853157121879589</v>
      </c>
      <c r="Z247" s="33" t="n">
        <f aca="false">N247*2+R247*2+S247</f>
        <v>-1162.33040385001</v>
      </c>
    </row>
    <row r="248" customFormat="false" ht="15" hidden="false" customHeight="false" outlineLevel="0" collapsed="false">
      <c r="B248" s="0" t="n">
        <f aca="false">V248</f>
        <v>-1</v>
      </c>
      <c r="C248" s="0" t="n">
        <f aca="false">C247</f>
        <v>10</v>
      </c>
      <c r="D248" s="1" t="n">
        <f aca="false">C248*W248</f>
        <v>68.4000000000001</v>
      </c>
      <c r="E248" s="1" t="n">
        <f aca="false">E247</f>
        <v>11.36</v>
      </c>
      <c r="F248" s="1" t="n">
        <f aca="false">D248-C248</f>
        <v>58.4000000000001</v>
      </c>
      <c r="G248" s="1" t="n">
        <f aca="false">($B$3*Q248-30*F248)/30</f>
        <v>51.0400000000001</v>
      </c>
      <c r="H248" s="1" t="n">
        <f aca="false">H247</f>
        <v>1.225</v>
      </c>
      <c r="I248" s="1" t="n">
        <f aca="false">I247</f>
        <v>1.2</v>
      </c>
      <c r="J248" s="1" t="n">
        <f aca="false">F248+G248</f>
        <v>109.44</v>
      </c>
      <c r="K248" s="1" t="n">
        <f aca="false">G248*G248-F248*F248</f>
        <v>-805.478400000007</v>
      </c>
      <c r="L248" s="1" t="n">
        <f aca="false">N248*F248</f>
        <v>-34574.3548416004</v>
      </c>
      <c r="M248" s="29" t="n">
        <f aca="false">1/4*H248*I248*J248*K248</f>
        <v>-32395.6968652803</v>
      </c>
      <c r="N248" s="1" t="n">
        <f aca="false">1/2*K248*H248*I248</f>
        <v>-592.026624000005</v>
      </c>
      <c r="O248" s="0" t="n">
        <f aca="false">O247</f>
        <v>0.8</v>
      </c>
      <c r="P248" s="0" t="n">
        <f aca="false">O248*D248</f>
        <v>54.7200000000001</v>
      </c>
      <c r="Q248" s="0" t="n">
        <f aca="false">P248*60</f>
        <v>3283.20000000001</v>
      </c>
      <c r="R248" s="30" t="n">
        <f aca="false">-M248/D248</f>
        <v>473.621299200004</v>
      </c>
      <c r="S248" s="0" t="n">
        <f aca="false">-1/2*$B$4*$B$5*H248*F248*F248*SIGN(F248)</f>
        <v>-940.035600000004</v>
      </c>
      <c r="T248" s="31" t="n">
        <f aca="false">R248+S248</f>
        <v>-466.4143008</v>
      </c>
      <c r="U248" s="30" t="n">
        <f aca="false">T248+N248</f>
        <v>-1058.44092480001</v>
      </c>
      <c r="V248" s="0" t="n">
        <f aca="false">SIGN(U248)</f>
        <v>-1</v>
      </c>
      <c r="W248" s="32" t="n">
        <f aca="false">W247+$B$8</f>
        <v>6.84000000000001</v>
      </c>
      <c r="X248" s="32" t="n">
        <f aca="false">(W248-1)/W248</f>
        <v>0.853801169590644</v>
      </c>
      <c r="Z248" s="33" t="n">
        <f aca="false">N248*2+R248*2+S248</f>
        <v>-1176.84624960001</v>
      </c>
    </row>
    <row r="249" customFormat="false" ht="15" hidden="false" customHeight="false" outlineLevel="0" collapsed="false">
      <c r="B249" s="0" t="n">
        <f aca="false">V249</f>
        <v>-1</v>
      </c>
      <c r="C249" s="0" t="n">
        <f aca="false">C248</f>
        <v>10</v>
      </c>
      <c r="D249" s="1" t="n">
        <f aca="false">C249*W249</f>
        <v>68.7000000000001</v>
      </c>
      <c r="E249" s="1" t="n">
        <f aca="false">E248</f>
        <v>11.36</v>
      </c>
      <c r="F249" s="1" t="n">
        <f aca="false">D249-C249</f>
        <v>58.7000000000001</v>
      </c>
      <c r="G249" s="1" t="n">
        <f aca="false">($B$3*Q249-30*F249)/30</f>
        <v>51.2200000000001</v>
      </c>
      <c r="H249" s="1" t="n">
        <f aca="false">H248</f>
        <v>1.225</v>
      </c>
      <c r="I249" s="1" t="n">
        <f aca="false">I248</f>
        <v>1.2</v>
      </c>
      <c r="J249" s="1" t="n">
        <f aca="false">F249+G249</f>
        <v>109.92</v>
      </c>
      <c r="K249" s="1" t="n">
        <f aca="false">G249*G249-F249*F249</f>
        <v>-822.201600000008</v>
      </c>
      <c r="L249" s="1" t="n">
        <f aca="false">N249*F249</f>
        <v>-35473.4769312004</v>
      </c>
      <c r="M249" s="29" t="n">
        <f aca="false">1/4*H249*I249*J249*K249</f>
        <v>-33213.3269529604</v>
      </c>
      <c r="N249" s="1" t="n">
        <f aca="false">1/2*K249*H249*I249</f>
        <v>-604.318176000006</v>
      </c>
      <c r="O249" s="0" t="n">
        <f aca="false">O248</f>
        <v>0.8</v>
      </c>
      <c r="P249" s="0" t="n">
        <f aca="false">O249*D249</f>
        <v>54.9600000000001</v>
      </c>
      <c r="Q249" s="0" t="n">
        <f aca="false">P249*60</f>
        <v>3297.60000000001</v>
      </c>
      <c r="R249" s="30" t="n">
        <f aca="false">-M249/D249</f>
        <v>483.454540800005</v>
      </c>
      <c r="S249" s="0" t="n">
        <f aca="false">-1/2*$B$4*$B$5*H249*F249*F249*SIGN(F249)</f>
        <v>-949.718306250004</v>
      </c>
      <c r="T249" s="31" t="n">
        <f aca="false">R249+S249</f>
        <v>-466.26376545</v>
      </c>
      <c r="U249" s="30" t="n">
        <f aca="false">T249+N249</f>
        <v>-1070.58194145001</v>
      </c>
      <c r="V249" s="0" t="n">
        <f aca="false">SIGN(U249)</f>
        <v>-1</v>
      </c>
      <c r="W249" s="32" t="n">
        <f aca="false">W248+$B$8</f>
        <v>6.87000000000001</v>
      </c>
      <c r="X249" s="32" t="n">
        <f aca="false">(W249-1)/W249</f>
        <v>0.854439592430859</v>
      </c>
      <c r="Z249" s="33" t="n">
        <f aca="false">N249*2+R249*2+S249</f>
        <v>-1191.44557665001</v>
      </c>
    </row>
    <row r="250" customFormat="false" ht="15" hidden="false" customHeight="false" outlineLevel="0" collapsed="false">
      <c r="B250" s="0" t="n">
        <f aca="false">V250</f>
        <v>-1</v>
      </c>
      <c r="C250" s="0" t="n">
        <f aca="false">C249</f>
        <v>10</v>
      </c>
      <c r="D250" s="1" t="n">
        <f aca="false">C250*W250</f>
        <v>69.0000000000001</v>
      </c>
      <c r="E250" s="1" t="n">
        <f aca="false">E249</f>
        <v>11.36</v>
      </c>
      <c r="F250" s="1" t="n">
        <f aca="false">D250-C250</f>
        <v>59.0000000000001</v>
      </c>
      <c r="G250" s="1" t="n">
        <f aca="false">($B$3*Q250-30*F250)/30</f>
        <v>51.4000000000001</v>
      </c>
      <c r="H250" s="1" t="n">
        <f aca="false">H249</f>
        <v>1.225</v>
      </c>
      <c r="I250" s="1" t="n">
        <f aca="false">I249</f>
        <v>1.2</v>
      </c>
      <c r="J250" s="1" t="n">
        <f aca="false">F250+G250</f>
        <v>110.4</v>
      </c>
      <c r="K250" s="1" t="n">
        <f aca="false">G250*G250-F250*F250</f>
        <v>-839.040000000006</v>
      </c>
      <c r="L250" s="1" t="n">
        <f aca="false">N250*F250</f>
        <v>-36384.9696000004</v>
      </c>
      <c r="M250" s="29" t="n">
        <f aca="false">1/4*H250*I250*J250*K250</f>
        <v>-34041.5308800003</v>
      </c>
      <c r="N250" s="1" t="n">
        <f aca="false">1/2*K250*H250*I250</f>
        <v>-616.694400000005</v>
      </c>
      <c r="O250" s="0" t="n">
        <f aca="false">O249</f>
        <v>0.8</v>
      </c>
      <c r="P250" s="0" t="n">
        <f aca="false">O250*D250</f>
        <v>55.2000000000001</v>
      </c>
      <c r="Q250" s="0" t="n">
        <f aca="false">P250*60</f>
        <v>3312.00000000001</v>
      </c>
      <c r="R250" s="30" t="n">
        <f aca="false">-M250/D250</f>
        <v>493.355520000004</v>
      </c>
      <c r="S250" s="0" t="n">
        <f aca="false">-1/2*$B$4*$B$5*H250*F250*F250*SIGN(F250)</f>
        <v>-959.450625000004</v>
      </c>
      <c r="T250" s="31" t="n">
        <f aca="false">R250+S250</f>
        <v>-466.095105</v>
      </c>
      <c r="U250" s="30" t="n">
        <f aca="false">T250+N250</f>
        <v>-1082.78950500001</v>
      </c>
      <c r="V250" s="0" t="n">
        <f aca="false">SIGN(U250)</f>
        <v>-1</v>
      </c>
      <c r="W250" s="32" t="n">
        <f aca="false">W249+$B$8</f>
        <v>6.90000000000001</v>
      </c>
      <c r="X250" s="32" t="n">
        <f aca="false">(W250-1)/W250</f>
        <v>0.855072463768116</v>
      </c>
      <c r="Z250" s="33" t="n">
        <f aca="false">N250*2+R250*2+S250</f>
        <v>-1206.12838500001</v>
      </c>
    </row>
    <row r="251" customFormat="false" ht="15" hidden="false" customHeight="false" outlineLevel="0" collapsed="false">
      <c r="B251" s="0" t="n">
        <f aca="false">V251</f>
        <v>-1</v>
      </c>
      <c r="C251" s="0" t="n">
        <f aca="false">C250</f>
        <v>10</v>
      </c>
      <c r="D251" s="1" t="n">
        <f aca="false">C251*W251</f>
        <v>69.3000000000001</v>
      </c>
      <c r="E251" s="1" t="n">
        <f aca="false">E250</f>
        <v>11.36</v>
      </c>
      <c r="F251" s="1" t="n">
        <f aca="false">D251-C251</f>
        <v>59.3000000000001</v>
      </c>
      <c r="G251" s="1" t="n">
        <f aca="false">($B$3*Q251-30*F251)/30</f>
        <v>51.5800000000001</v>
      </c>
      <c r="H251" s="1" t="n">
        <f aca="false">H250</f>
        <v>1.225</v>
      </c>
      <c r="I251" s="1" t="n">
        <f aca="false">I250</f>
        <v>1.2</v>
      </c>
      <c r="J251" s="1" t="n">
        <f aca="false">F251+G251</f>
        <v>110.88</v>
      </c>
      <c r="K251" s="1" t="n">
        <f aca="false">G251*G251-F251*F251</f>
        <v>-855.993600000005</v>
      </c>
      <c r="L251" s="1" t="n">
        <f aca="false">N251*F251</f>
        <v>-37308.9090528003</v>
      </c>
      <c r="M251" s="29" t="n">
        <f aca="false">1/4*H251*I251*J251*K251</f>
        <v>-34880.3696102403</v>
      </c>
      <c r="N251" s="1" t="n">
        <f aca="false">1/2*K251*H251*I251</f>
        <v>-629.155296000004</v>
      </c>
      <c r="O251" s="0" t="n">
        <f aca="false">O250</f>
        <v>0.8</v>
      </c>
      <c r="P251" s="0" t="n">
        <f aca="false">O251*D251</f>
        <v>55.4400000000001</v>
      </c>
      <c r="Q251" s="0" t="n">
        <f aca="false">P251*60</f>
        <v>3326.40000000001</v>
      </c>
      <c r="R251" s="30" t="n">
        <f aca="false">-M251/D251</f>
        <v>503.324236800003</v>
      </c>
      <c r="S251" s="0" t="n">
        <f aca="false">-1/2*$B$4*$B$5*H251*F251*F251*SIGN(F251)</f>
        <v>-969.232556250004</v>
      </c>
      <c r="T251" s="31" t="n">
        <f aca="false">R251+S251</f>
        <v>-465.908319450001</v>
      </c>
      <c r="U251" s="30" t="n">
        <f aca="false">T251+N251</f>
        <v>-1095.06361545</v>
      </c>
      <c r="V251" s="0" t="n">
        <f aca="false">SIGN(U251)</f>
        <v>-1</v>
      </c>
      <c r="W251" s="32" t="n">
        <f aca="false">W250+$B$8</f>
        <v>6.93000000000001</v>
      </c>
      <c r="X251" s="32" t="n">
        <f aca="false">(W251-1)/W251</f>
        <v>0.855699855699856</v>
      </c>
      <c r="Z251" s="33" t="n">
        <f aca="false">N251*2+R251*2+S251</f>
        <v>-1220.89467465001</v>
      </c>
    </row>
    <row r="252" customFormat="false" ht="15" hidden="false" customHeight="false" outlineLevel="0" collapsed="false">
      <c r="B252" s="0" t="n">
        <f aca="false">V252</f>
        <v>-1</v>
      </c>
      <c r="C252" s="0" t="n">
        <f aca="false">C251</f>
        <v>10</v>
      </c>
      <c r="D252" s="1" t="n">
        <f aca="false">C252*W252</f>
        <v>69.6000000000001</v>
      </c>
      <c r="E252" s="1" t="n">
        <f aca="false">E251</f>
        <v>11.36</v>
      </c>
      <c r="F252" s="1" t="n">
        <f aca="false">D252-C252</f>
        <v>59.6000000000001</v>
      </c>
      <c r="G252" s="1" t="n">
        <f aca="false">($B$3*Q252-30*F252)/30</f>
        <v>51.7600000000001</v>
      </c>
      <c r="H252" s="1" t="n">
        <f aca="false">H251</f>
        <v>1.225</v>
      </c>
      <c r="I252" s="1" t="n">
        <f aca="false">I251</f>
        <v>1.2</v>
      </c>
      <c r="J252" s="1" t="n">
        <f aca="false">F252+G252</f>
        <v>111.36</v>
      </c>
      <c r="K252" s="1" t="n">
        <f aca="false">G252*G252-F252*F252</f>
        <v>-873.062400000006</v>
      </c>
      <c r="L252" s="1" t="n">
        <f aca="false">N252*F252</f>
        <v>-38245.3714944004</v>
      </c>
      <c r="M252" s="29" t="n">
        <f aca="false">1/4*H252*I252*J252*K252</f>
        <v>-35729.9041075203</v>
      </c>
      <c r="N252" s="1" t="n">
        <f aca="false">1/2*K252*H252*I252</f>
        <v>-641.700864000005</v>
      </c>
      <c r="O252" s="0" t="n">
        <f aca="false">O251</f>
        <v>0.8</v>
      </c>
      <c r="P252" s="0" t="n">
        <f aca="false">O252*D252</f>
        <v>55.6800000000001</v>
      </c>
      <c r="Q252" s="0" t="n">
        <f aca="false">P252*60</f>
        <v>3340.80000000001</v>
      </c>
      <c r="R252" s="30" t="n">
        <f aca="false">-M252/D252</f>
        <v>513.360691200004</v>
      </c>
      <c r="S252" s="0" t="n">
        <f aca="false">-1/2*$B$4*$B$5*H252*F252*F252*SIGN(F252)</f>
        <v>-979.064100000005</v>
      </c>
      <c r="T252" s="31" t="n">
        <f aca="false">R252+S252</f>
        <v>-465.703408800001</v>
      </c>
      <c r="U252" s="30" t="n">
        <f aca="false">T252+N252</f>
        <v>-1107.40427280001</v>
      </c>
      <c r="V252" s="0" t="n">
        <f aca="false">SIGN(U252)</f>
        <v>-1</v>
      </c>
      <c r="W252" s="32" t="n">
        <f aca="false">W251+$B$8</f>
        <v>6.96000000000001</v>
      </c>
      <c r="X252" s="32" t="n">
        <f aca="false">(W252-1)/W252</f>
        <v>0.85632183908046</v>
      </c>
      <c r="Z252" s="33" t="n">
        <f aca="false">N252*2+R252*2+S252</f>
        <v>-1235.74444560001</v>
      </c>
    </row>
    <row r="253" customFormat="false" ht="15" hidden="false" customHeight="false" outlineLevel="0" collapsed="false">
      <c r="B253" s="0" t="n">
        <f aca="false">V253</f>
        <v>-1</v>
      </c>
      <c r="C253" s="0" t="n">
        <f aca="false">C252</f>
        <v>10</v>
      </c>
      <c r="D253" s="1" t="n">
        <f aca="false">C253*W253</f>
        <v>69.9000000000001</v>
      </c>
      <c r="E253" s="1" t="n">
        <f aca="false">E252</f>
        <v>11.36</v>
      </c>
      <c r="F253" s="1" t="n">
        <f aca="false">D253-C253</f>
        <v>59.9000000000001</v>
      </c>
      <c r="G253" s="1" t="n">
        <f aca="false">($B$3*Q253-30*F253)/30</f>
        <v>51.9400000000001</v>
      </c>
      <c r="H253" s="1" t="n">
        <f aca="false">H252</f>
        <v>1.225</v>
      </c>
      <c r="I253" s="1" t="n">
        <f aca="false">I252</f>
        <v>1.2</v>
      </c>
      <c r="J253" s="1" t="n">
        <f aca="false">F253+G253</f>
        <v>111.84</v>
      </c>
      <c r="K253" s="1" t="n">
        <f aca="false">G253*G253-F253*F253</f>
        <v>-890.246400000008</v>
      </c>
      <c r="L253" s="1" t="n">
        <f aca="false">N253*F253</f>
        <v>-39194.4331296004</v>
      </c>
      <c r="M253" s="29" t="n">
        <f aca="false">1/4*H253*I253*J253*K253</f>
        <v>-36590.1953356804</v>
      </c>
      <c r="N253" s="1" t="n">
        <f aca="false">1/2*K253*H253*I253</f>
        <v>-654.331104000006</v>
      </c>
      <c r="O253" s="0" t="n">
        <f aca="false">O252</f>
        <v>0.8</v>
      </c>
      <c r="P253" s="0" t="n">
        <f aca="false">O253*D253</f>
        <v>55.9200000000001</v>
      </c>
      <c r="Q253" s="0" t="n">
        <f aca="false">P253*60</f>
        <v>3355.20000000001</v>
      </c>
      <c r="R253" s="30" t="n">
        <f aca="false">-M253/D253</f>
        <v>523.464883200005</v>
      </c>
      <c r="S253" s="0" t="n">
        <f aca="false">-1/2*$B$4*$B$5*H253*F253*F253*SIGN(F253)</f>
        <v>-988.945256250005</v>
      </c>
      <c r="T253" s="31" t="n">
        <f aca="false">R253+S253</f>
        <v>-465.48037305</v>
      </c>
      <c r="U253" s="30" t="n">
        <f aca="false">T253+N253</f>
        <v>-1119.81147705001</v>
      </c>
      <c r="V253" s="0" t="n">
        <f aca="false">SIGN(U253)</f>
        <v>-1</v>
      </c>
      <c r="W253" s="32" t="n">
        <f aca="false">W252+$B$8</f>
        <v>6.99000000000001</v>
      </c>
      <c r="X253" s="32" t="n">
        <f aca="false">(W253-1)/W253</f>
        <v>0.856938483547926</v>
      </c>
      <c r="Z253" s="33" t="n">
        <f aca="false">N253*2+R253*2+S253</f>
        <v>-1250.67769785001</v>
      </c>
    </row>
    <row r="254" customFormat="false" ht="15" hidden="false" customHeight="false" outlineLevel="0" collapsed="false">
      <c r="B254" s="0" t="n">
        <f aca="false">V254</f>
        <v>-1</v>
      </c>
      <c r="C254" s="0" t="n">
        <f aca="false">C253</f>
        <v>10</v>
      </c>
      <c r="D254" s="1" t="n">
        <f aca="false">C254*W254</f>
        <v>70.2000000000001</v>
      </c>
      <c r="E254" s="1" t="n">
        <f aca="false">E253</f>
        <v>11.36</v>
      </c>
      <c r="F254" s="1" t="n">
        <f aca="false">D254-C254</f>
        <v>60.2000000000001</v>
      </c>
      <c r="G254" s="1" t="n">
        <f aca="false">($B$3*Q254-30*F254)/30</f>
        <v>52.1200000000001</v>
      </c>
      <c r="H254" s="1" t="n">
        <f aca="false">H253</f>
        <v>1.225</v>
      </c>
      <c r="I254" s="1" t="n">
        <f aca="false">I253</f>
        <v>1.2</v>
      </c>
      <c r="J254" s="1" t="n">
        <f aca="false">F254+G254</f>
        <v>112.32</v>
      </c>
      <c r="K254" s="1" t="n">
        <f aca="false">G254*G254-F254*F254</f>
        <v>-907.545600000006</v>
      </c>
      <c r="L254" s="1" t="n">
        <f aca="false">N254*F254</f>
        <v>-40156.1701632003</v>
      </c>
      <c r="M254" s="29" t="n">
        <f aca="false">1/4*H254*I254*J254*K254</f>
        <v>-37461.3042585603</v>
      </c>
      <c r="N254" s="1" t="n">
        <f aca="false">1/2*K254*H254*I254</f>
        <v>-667.046016000004</v>
      </c>
      <c r="O254" s="0" t="n">
        <f aca="false">O253</f>
        <v>0.8</v>
      </c>
      <c r="P254" s="0" t="n">
        <f aca="false">O254*D254</f>
        <v>56.1600000000001</v>
      </c>
      <c r="Q254" s="0" t="n">
        <f aca="false">P254*60</f>
        <v>3369.60000000001</v>
      </c>
      <c r="R254" s="30" t="n">
        <f aca="false">-M254/D254</f>
        <v>533.636812800003</v>
      </c>
      <c r="S254" s="0" t="n">
        <f aca="false">-1/2*$B$4*$B$5*H254*F254*F254*SIGN(F254)</f>
        <v>-998.876025000005</v>
      </c>
      <c r="T254" s="31" t="n">
        <f aca="false">R254+S254</f>
        <v>-465.239212200001</v>
      </c>
      <c r="U254" s="30" t="n">
        <f aca="false">T254+N254</f>
        <v>-1132.28522820001</v>
      </c>
      <c r="V254" s="0" t="n">
        <f aca="false">SIGN(U254)</f>
        <v>-1</v>
      </c>
      <c r="W254" s="32" t="n">
        <f aca="false">W253+$B$8</f>
        <v>7.02000000000001</v>
      </c>
      <c r="X254" s="32" t="n">
        <f aca="false">(W254-1)/W254</f>
        <v>0.857549857549858</v>
      </c>
      <c r="Z254" s="33" t="n">
        <f aca="false">N254*2+R254*2+S254</f>
        <v>-1265.69443140001</v>
      </c>
    </row>
    <row r="255" customFormat="false" ht="15" hidden="false" customHeight="false" outlineLevel="0" collapsed="false">
      <c r="B255" s="0" t="n">
        <f aca="false">V255</f>
        <v>-1</v>
      </c>
      <c r="C255" s="0" t="n">
        <f aca="false">C254</f>
        <v>10</v>
      </c>
      <c r="D255" s="1" t="n">
        <f aca="false">C255*W255</f>
        <v>70.5000000000001</v>
      </c>
      <c r="E255" s="1" t="n">
        <f aca="false">E254</f>
        <v>11.36</v>
      </c>
      <c r="F255" s="1" t="n">
        <f aca="false">D255-C255</f>
        <v>60.5000000000001</v>
      </c>
      <c r="G255" s="1" t="n">
        <f aca="false">($B$3*Q255-30*F255)/30</f>
        <v>52.3000000000001</v>
      </c>
      <c r="H255" s="1" t="n">
        <f aca="false">H254</f>
        <v>1.225</v>
      </c>
      <c r="I255" s="1" t="n">
        <f aca="false">I254</f>
        <v>1.2</v>
      </c>
      <c r="J255" s="1" t="n">
        <f aca="false">F255+G255</f>
        <v>112.8</v>
      </c>
      <c r="K255" s="1" t="n">
        <f aca="false">G255*G255-F255*F255</f>
        <v>-924.960000000007</v>
      </c>
      <c r="L255" s="1" t="n">
        <f aca="false">N255*F255</f>
        <v>-41130.6588000004</v>
      </c>
      <c r="M255" s="29" t="n">
        <f aca="false">1/4*H255*I255*J255*K255</f>
        <v>-38343.2918400004</v>
      </c>
      <c r="N255" s="1" t="n">
        <f aca="false">1/2*K255*H255*I255</f>
        <v>-679.845600000005</v>
      </c>
      <c r="O255" s="0" t="n">
        <f aca="false">O254</f>
        <v>0.8</v>
      </c>
      <c r="P255" s="0" t="n">
        <f aca="false">O255*D255</f>
        <v>56.4000000000001</v>
      </c>
      <c r="Q255" s="0" t="n">
        <f aca="false">P255*60</f>
        <v>3384.00000000001</v>
      </c>
      <c r="R255" s="30" t="n">
        <f aca="false">-M255/D255</f>
        <v>543.876480000004</v>
      </c>
      <c r="S255" s="0" t="n">
        <f aca="false">-1/2*$B$4*$B$5*H255*F255*F255*SIGN(F255)</f>
        <v>-1008.85640625</v>
      </c>
      <c r="T255" s="31" t="n">
        <f aca="false">R255+S255</f>
        <v>-464.97992625</v>
      </c>
      <c r="U255" s="30" t="n">
        <f aca="false">T255+N255</f>
        <v>-1144.82552625001</v>
      </c>
      <c r="V255" s="0" t="n">
        <f aca="false">SIGN(U255)</f>
        <v>-1</v>
      </c>
      <c r="W255" s="32" t="n">
        <f aca="false">W254+$B$8</f>
        <v>7.05000000000001</v>
      </c>
      <c r="X255" s="32" t="n">
        <f aca="false">(W255-1)/W255</f>
        <v>0.858156028368795</v>
      </c>
      <c r="Z255" s="33" t="n">
        <f aca="false">N255*2+R255*2+S255</f>
        <v>-1280.79464625001</v>
      </c>
    </row>
    <row r="256" customFormat="false" ht="15" hidden="false" customHeight="false" outlineLevel="0" collapsed="false">
      <c r="B256" s="0" t="n">
        <f aca="false">V256</f>
        <v>-1</v>
      </c>
      <c r="C256" s="0" t="n">
        <f aca="false">C255</f>
        <v>10</v>
      </c>
      <c r="D256" s="1" t="n">
        <f aca="false">C256*W256</f>
        <v>70.8000000000001</v>
      </c>
      <c r="E256" s="1" t="n">
        <f aca="false">E255</f>
        <v>11.36</v>
      </c>
      <c r="F256" s="1" t="n">
        <f aca="false">D256-C256</f>
        <v>60.8000000000001</v>
      </c>
      <c r="G256" s="1" t="n">
        <f aca="false">($B$3*Q256-30*F256)/30</f>
        <v>52.4800000000001</v>
      </c>
      <c r="H256" s="1" t="n">
        <f aca="false">H255</f>
        <v>1.225</v>
      </c>
      <c r="I256" s="1" t="n">
        <f aca="false">I255</f>
        <v>1.2</v>
      </c>
      <c r="J256" s="1" t="n">
        <f aca="false">F256+G256</f>
        <v>113.28</v>
      </c>
      <c r="K256" s="1" t="n">
        <f aca="false">G256*G256-F256*F256</f>
        <v>-942.489600000007</v>
      </c>
      <c r="L256" s="1" t="n">
        <f aca="false">N256*F256</f>
        <v>-42117.9752448004</v>
      </c>
      <c r="M256" s="29" t="n">
        <f aca="false">1/4*H256*I256*J256*K256</f>
        <v>-39236.2190438404</v>
      </c>
      <c r="N256" s="1" t="n">
        <f aca="false">1/2*K256*H256*I256</f>
        <v>-692.729856000005</v>
      </c>
      <c r="O256" s="0" t="n">
        <f aca="false">O255</f>
        <v>0.8</v>
      </c>
      <c r="P256" s="0" t="n">
        <f aca="false">O256*D256</f>
        <v>56.6400000000001</v>
      </c>
      <c r="Q256" s="0" t="n">
        <f aca="false">P256*60</f>
        <v>3398.40000000001</v>
      </c>
      <c r="R256" s="30" t="n">
        <f aca="false">-M256/D256</f>
        <v>554.183884800004</v>
      </c>
      <c r="S256" s="0" t="n">
        <f aca="false">-1/2*$B$4*$B$5*H256*F256*F256*SIGN(F256)</f>
        <v>-1018.8864</v>
      </c>
      <c r="T256" s="31" t="n">
        <f aca="false">R256+S256</f>
        <v>-464.7025152</v>
      </c>
      <c r="U256" s="30" t="n">
        <f aca="false">T256+N256</f>
        <v>-1157.43237120001</v>
      </c>
      <c r="V256" s="0" t="n">
        <f aca="false">SIGN(U256)</f>
        <v>-1</v>
      </c>
      <c r="W256" s="32" t="n">
        <f aca="false">W255+$B$8</f>
        <v>7.08000000000001</v>
      </c>
      <c r="X256" s="32" t="n">
        <f aca="false">(W256-1)/W256</f>
        <v>0.858757062146893</v>
      </c>
      <c r="Z256" s="33" t="n">
        <f aca="false">N256*2+R256*2+S256</f>
        <v>-1295.97834240001</v>
      </c>
    </row>
    <row r="257" customFormat="false" ht="15" hidden="false" customHeight="false" outlineLevel="0" collapsed="false">
      <c r="B257" s="0" t="n">
        <f aca="false">V257</f>
        <v>-1</v>
      </c>
      <c r="C257" s="0" t="n">
        <f aca="false">C256</f>
        <v>10</v>
      </c>
      <c r="D257" s="1" t="n">
        <f aca="false">C257*W257</f>
        <v>71.1000000000002</v>
      </c>
      <c r="E257" s="1" t="n">
        <f aca="false">E256</f>
        <v>11.36</v>
      </c>
      <c r="F257" s="1" t="n">
        <f aca="false">D257-C257</f>
        <v>61.1000000000002</v>
      </c>
      <c r="G257" s="1" t="n">
        <f aca="false">($B$3*Q257-30*F257)/30</f>
        <v>52.6600000000001</v>
      </c>
      <c r="H257" s="1" t="n">
        <f aca="false">H256</f>
        <v>1.225</v>
      </c>
      <c r="I257" s="1" t="n">
        <f aca="false">I256</f>
        <v>1.2</v>
      </c>
      <c r="J257" s="1" t="n">
        <f aca="false">F257+G257</f>
        <v>113.76</v>
      </c>
      <c r="K257" s="1" t="n">
        <f aca="false">G257*G257-F257*F257</f>
        <v>-960.134400000008</v>
      </c>
      <c r="L257" s="1" t="n">
        <f aca="false">N257*F257</f>
        <v>-43118.1957024005</v>
      </c>
      <c r="M257" s="29" t="n">
        <f aca="false">1/4*H257*I257*J257*K257</f>
        <v>-40140.1468339204</v>
      </c>
      <c r="N257" s="1" t="n">
        <f aca="false">1/2*K257*H257*I257</f>
        <v>-705.698784000006</v>
      </c>
      <c r="O257" s="0" t="n">
        <f aca="false">O256</f>
        <v>0.8</v>
      </c>
      <c r="P257" s="0" t="n">
        <f aca="false">O257*D257</f>
        <v>56.8800000000001</v>
      </c>
      <c r="Q257" s="0" t="n">
        <f aca="false">P257*60</f>
        <v>3412.80000000001</v>
      </c>
      <c r="R257" s="30" t="n">
        <f aca="false">-M257/D257</f>
        <v>564.559027200005</v>
      </c>
      <c r="S257" s="0" t="n">
        <f aca="false">-1/2*$B$4*$B$5*H257*F257*F257*SIGN(F257)</f>
        <v>-1028.96600625001</v>
      </c>
      <c r="T257" s="31" t="n">
        <f aca="false">R257+S257</f>
        <v>-464.40697905</v>
      </c>
      <c r="U257" s="30" t="n">
        <f aca="false">T257+N257</f>
        <v>-1170.10576305001</v>
      </c>
      <c r="V257" s="0" t="n">
        <f aca="false">SIGN(U257)</f>
        <v>-1</v>
      </c>
      <c r="W257" s="32" t="n">
        <f aca="false">W256+$B$8</f>
        <v>7.11000000000001</v>
      </c>
      <c r="X257" s="32" t="n">
        <f aca="false">(W257-1)/W257</f>
        <v>0.859353023909986</v>
      </c>
      <c r="Z257" s="33" t="n">
        <f aca="false">N257*2+R257*2+S257</f>
        <v>-1311.24551985001</v>
      </c>
    </row>
    <row r="258" customFormat="false" ht="15" hidden="false" customHeight="false" outlineLevel="0" collapsed="false">
      <c r="B258" s="0" t="n">
        <f aca="false">V258</f>
        <v>-1</v>
      </c>
      <c r="C258" s="0" t="n">
        <f aca="false">C257</f>
        <v>10</v>
      </c>
      <c r="D258" s="1" t="n">
        <f aca="false">C258*W258</f>
        <v>71.4000000000002</v>
      </c>
      <c r="E258" s="1" t="n">
        <f aca="false">E257</f>
        <v>11.36</v>
      </c>
      <c r="F258" s="1" t="n">
        <f aca="false">D258-C258</f>
        <v>61.4000000000002</v>
      </c>
      <c r="G258" s="1" t="n">
        <f aca="false">($B$3*Q258-30*F258)/30</f>
        <v>52.8400000000001</v>
      </c>
      <c r="H258" s="1" t="n">
        <f aca="false">H257</f>
        <v>1.225</v>
      </c>
      <c r="I258" s="1" t="n">
        <f aca="false">I257</f>
        <v>1.2</v>
      </c>
      <c r="J258" s="1" t="n">
        <f aca="false">F258+G258</f>
        <v>114.24</v>
      </c>
      <c r="K258" s="1" t="n">
        <f aca="false">G258*G258-F258*F258</f>
        <v>-977.89440000001</v>
      </c>
      <c r="L258" s="1" t="n">
        <f aca="false">N258*F258</f>
        <v>-44131.3963776005</v>
      </c>
      <c r="M258" s="29" t="n">
        <f aca="false">1/4*H258*I258*J258*K258</f>
        <v>-41055.1361740805</v>
      </c>
      <c r="N258" s="1" t="n">
        <f aca="false">1/2*K258*H258*I258</f>
        <v>-718.752384000007</v>
      </c>
      <c r="O258" s="0" t="n">
        <f aca="false">O257</f>
        <v>0.8</v>
      </c>
      <c r="P258" s="0" t="n">
        <f aca="false">O258*D258</f>
        <v>57.1200000000001</v>
      </c>
      <c r="Q258" s="0" t="n">
        <f aca="false">P258*60</f>
        <v>3427.20000000001</v>
      </c>
      <c r="R258" s="30" t="n">
        <f aca="false">-M258/D258</f>
        <v>575.001907200006</v>
      </c>
      <c r="S258" s="0" t="n">
        <f aca="false">-1/2*$B$4*$B$5*H258*F258*F258*SIGN(F258)</f>
        <v>-1039.09522500001</v>
      </c>
      <c r="T258" s="31" t="n">
        <f aca="false">R258+S258</f>
        <v>-464.093317799999</v>
      </c>
      <c r="U258" s="30" t="n">
        <f aca="false">T258+N258</f>
        <v>-1182.84570180001</v>
      </c>
      <c r="V258" s="0" t="n">
        <f aca="false">SIGN(U258)</f>
        <v>-1</v>
      </c>
      <c r="W258" s="32" t="n">
        <f aca="false">W257+$B$8</f>
        <v>7.14000000000002</v>
      </c>
      <c r="X258" s="32" t="n">
        <f aca="false">(W258-1)/W258</f>
        <v>0.859943977591037</v>
      </c>
      <c r="Z258" s="33" t="n">
        <f aca="false">N258*2+R258*2+S258</f>
        <v>-1326.59617860001</v>
      </c>
    </row>
    <row r="259" customFormat="false" ht="15" hidden="false" customHeight="false" outlineLevel="0" collapsed="false">
      <c r="B259" s="0" t="n">
        <f aca="false">V259</f>
        <v>-1</v>
      </c>
      <c r="C259" s="0" t="n">
        <f aca="false">C258</f>
        <v>10</v>
      </c>
      <c r="D259" s="1" t="n">
        <f aca="false">C259*W259</f>
        <v>71.7000000000001</v>
      </c>
      <c r="E259" s="1" t="n">
        <f aca="false">E258</f>
        <v>11.36</v>
      </c>
      <c r="F259" s="1" t="n">
        <f aca="false">D259-C259</f>
        <v>61.7000000000001</v>
      </c>
      <c r="G259" s="1" t="n">
        <f aca="false">($B$3*Q259-30*F259)/30</f>
        <v>53.0200000000001</v>
      </c>
      <c r="H259" s="1" t="n">
        <f aca="false">H258</f>
        <v>1.225</v>
      </c>
      <c r="I259" s="1" t="n">
        <f aca="false">I258</f>
        <v>1.2</v>
      </c>
      <c r="J259" s="1" t="n">
        <f aca="false">F259+G259</f>
        <v>114.72</v>
      </c>
      <c r="K259" s="1" t="n">
        <f aca="false">G259*G259-F259*F259</f>
        <v>-995.769600000008</v>
      </c>
      <c r="L259" s="1" t="n">
        <f aca="false">N259*F259</f>
        <v>-45157.6534752005</v>
      </c>
      <c r="M259" s="29" t="n">
        <f aca="false">1/4*H259*I259*J259*K259</f>
        <v>-41981.2480281604</v>
      </c>
      <c r="N259" s="1" t="n">
        <f aca="false">1/2*K259*H259*I259</f>
        <v>-731.890656000006</v>
      </c>
      <c r="O259" s="0" t="n">
        <f aca="false">O258</f>
        <v>0.8</v>
      </c>
      <c r="P259" s="0" t="n">
        <f aca="false">O259*D259</f>
        <v>57.3600000000001</v>
      </c>
      <c r="Q259" s="0" t="n">
        <f aca="false">P259*60</f>
        <v>3441.60000000001</v>
      </c>
      <c r="R259" s="30" t="n">
        <f aca="false">-M259/D259</f>
        <v>585.512524800005</v>
      </c>
      <c r="S259" s="0" t="n">
        <f aca="false">-1/2*$B$4*$B$5*H259*F259*F259*SIGN(F259)</f>
        <v>-1049.27405625001</v>
      </c>
      <c r="T259" s="31" t="n">
        <f aca="false">R259+S259</f>
        <v>-463.76153145</v>
      </c>
      <c r="U259" s="30" t="n">
        <f aca="false">T259+N259</f>
        <v>-1195.65218745001</v>
      </c>
      <c r="V259" s="0" t="n">
        <f aca="false">SIGN(U259)</f>
        <v>-1</v>
      </c>
      <c r="W259" s="32" t="n">
        <f aca="false">W258+$B$8</f>
        <v>7.17000000000002</v>
      </c>
      <c r="X259" s="32" t="n">
        <f aca="false">(W259-1)/W259</f>
        <v>0.860529986052999</v>
      </c>
      <c r="Z259" s="33" t="n">
        <f aca="false">N259*2+R259*2+S259</f>
        <v>-1342.03031865001</v>
      </c>
    </row>
    <row r="260" customFormat="false" ht="15" hidden="false" customHeight="false" outlineLevel="0" collapsed="false">
      <c r="B260" s="0" t="n">
        <f aca="false">V260</f>
        <v>-1</v>
      </c>
      <c r="C260" s="0" t="n">
        <f aca="false">C259</f>
        <v>10</v>
      </c>
      <c r="D260" s="1" t="n">
        <f aca="false">C260*W260</f>
        <v>72.0000000000002</v>
      </c>
      <c r="E260" s="1" t="n">
        <f aca="false">E259</f>
        <v>11.36</v>
      </c>
      <c r="F260" s="1" t="n">
        <f aca="false">D260-C260</f>
        <v>62.0000000000002</v>
      </c>
      <c r="G260" s="1" t="n">
        <f aca="false">($B$3*Q260-30*F260)/30</f>
        <v>53.2000000000001</v>
      </c>
      <c r="H260" s="1" t="n">
        <f aca="false">H259</f>
        <v>1.225</v>
      </c>
      <c r="I260" s="1" t="n">
        <f aca="false">I259</f>
        <v>1.2</v>
      </c>
      <c r="J260" s="1" t="n">
        <f aca="false">F260+G260</f>
        <v>115.2</v>
      </c>
      <c r="K260" s="1" t="n">
        <f aca="false">G260*G260-F260*F260</f>
        <v>-1013.76000000001</v>
      </c>
      <c r="L260" s="1" t="n">
        <f aca="false">N260*F260</f>
        <v>-46197.0432000005</v>
      </c>
      <c r="M260" s="29" t="n">
        <f aca="false">1/4*H260*I260*J260*K260</f>
        <v>-42918.5433600005</v>
      </c>
      <c r="N260" s="1" t="n">
        <f aca="false">1/2*K260*H260*I260</f>
        <v>-745.113600000007</v>
      </c>
      <c r="O260" s="0" t="n">
        <f aca="false">O259</f>
        <v>0.8</v>
      </c>
      <c r="P260" s="0" t="n">
        <f aca="false">O260*D260</f>
        <v>57.6000000000001</v>
      </c>
      <c r="Q260" s="0" t="n">
        <f aca="false">P260*60</f>
        <v>3456.00000000001</v>
      </c>
      <c r="R260" s="30" t="n">
        <f aca="false">-M260/D260</f>
        <v>596.090880000005</v>
      </c>
      <c r="S260" s="0" t="n">
        <f aca="false">-1/2*$B$4*$B$5*H260*F260*F260*SIGN(F260)</f>
        <v>-1059.50250000001</v>
      </c>
      <c r="T260" s="31" t="n">
        <f aca="false">R260+S260</f>
        <v>-463.41162</v>
      </c>
      <c r="U260" s="30" t="n">
        <f aca="false">T260+N260</f>
        <v>-1208.52522000001</v>
      </c>
      <c r="V260" s="0" t="n">
        <f aca="false">SIGN(U260)</f>
        <v>-1</v>
      </c>
      <c r="W260" s="32" t="n">
        <f aca="false">W259+$B$8</f>
        <v>7.20000000000002</v>
      </c>
      <c r="X260" s="32" t="n">
        <f aca="false">(W260-1)/W260</f>
        <v>0.861111111111111</v>
      </c>
      <c r="Z260" s="33" t="n">
        <f aca="false">N260*2+R260*2+S260</f>
        <v>-1357.54794000001</v>
      </c>
    </row>
    <row r="261" customFormat="false" ht="15" hidden="false" customHeight="false" outlineLevel="0" collapsed="false">
      <c r="B261" s="0" t="n">
        <f aca="false">V261</f>
        <v>-1</v>
      </c>
      <c r="C261" s="0" t="n">
        <f aca="false">C260</f>
        <v>10</v>
      </c>
      <c r="D261" s="1" t="n">
        <f aca="false">C261*W261</f>
        <v>72.3000000000002</v>
      </c>
      <c r="E261" s="1" t="n">
        <f aca="false">E260</f>
        <v>11.36</v>
      </c>
      <c r="F261" s="1" t="n">
        <f aca="false">D261-C261</f>
        <v>62.3000000000002</v>
      </c>
      <c r="G261" s="1" t="n">
        <f aca="false">($B$3*Q261-30*F261)/30</f>
        <v>53.3800000000001</v>
      </c>
      <c r="H261" s="1" t="n">
        <f aca="false">H260</f>
        <v>1.225</v>
      </c>
      <c r="I261" s="1" t="n">
        <f aca="false">I260</f>
        <v>1.2</v>
      </c>
      <c r="J261" s="1" t="n">
        <f aca="false">F261+G261</f>
        <v>115.68</v>
      </c>
      <c r="K261" s="1" t="n">
        <f aca="false">G261*G261-F261*F261</f>
        <v>-1031.86560000001</v>
      </c>
      <c r="L261" s="1" t="n">
        <f aca="false">N261*F261</f>
        <v>-47249.6417568005</v>
      </c>
      <c r="M261" s="29" t="n">
        <f aca="false">1/4*H261*I261*J261*K261</f>
        <v>-43867.0831334405</v>
      </c>
      <c r="N261" s="1" t="n">
        <f aca="false">1/2*K261*H261*I261</f>
        <v>-758.421216000006</v>
      </c>
      <c r="O261" s="0" t="n">
        <f aca="false">O260</f>
        <v>0.8</v>
      </c>
      <c r="P261" s="0" t="n">
        <f aca="false">O261*D261</f>
        <v>57.8400000000001</v>
      </c>
      <c r="Q261" s="0" t="n">
        <f aca="false">P261*60</f>
        <v>3470.40000000001</v>
      </c>
      <c r="R261" s="30" t="n">
        <f aca="false">-M261/D261</f>
        <v>606.736972800005</v>
      </c>
      <c r="S261" s="0" t="n">
        <f aca="false">-1/2*$B$4*$B$5*H261*F261*F261*SIGN(F261)</f>
        <v>-1069.78055625001</v>
      </c>
      <c r="T261" s="31" t="n">
        <f aca="false">R261+S261</f>
        <v>-463.04358345</v>
      </c>
      <c r="U261" s="30" t="n">
        <f aca="false">T261+N261</f>
        <v>-1221.46479945001</v>
      </c>
      <c r="V261" s="0" t="n">
        <f aca="false">SIGN(U261)</f>
        <v>-1</v>
      </c>
      <c r="W261" s="32" t="n">
        <f aca="false">W260+$B$8</f>
        <v>7.23000000000002</v>
      </c>
      <c r="X261" s="32" t="n">
        <f aca="false">(W261-1)/W261</f>
        <v>0.861687413554634</v>
      </c>
      <c r="Z261" s="33" t="n">
        <f aca="false">N261*2+R261*2+S261</f>
        <v>-1373.14904265001</v>
      </c>
    </row>
    <row r="262" customFormat="false" ht="15" hidden="false" customHeight="false" outlineLevel="0" collapsed="false">
      <c r="B262" s="0" t="n">
        <f aca="false">V262</f>
        <v>-1</v>
      </c>
      <c r="C262" s="0" t="n">
        <f aca="false">C261</f>
        <v>10</v>
      </c>
      <c r="D262" s="1" t="n">
        <f aca="false">C262*W262</f>
        <v>72.6000000000002</v>
      </c>
      <c r="E262" s="1" t="n">
        <f aca="false">E261</f>
        <v>11.36</v>
      </c>
      <c r="F262" s="1" t="n">
        <f aca="false">D262-C262</f>
        <v>62.6000000000002</v>
      </c>
      <c r="G262" s="1" t="n">
        <f aca="false">($B$3*Q262-30*F262)/30</f>
        <v>53.5600000000001</v>
      </c>
      <c r="H262" s="1" t="n">
        <f aca="false">H261</f>
        <v>1.225</v>
      </c>
      <c r="I262" s="1" t="n">
        <f aca="false">I261</f>
        <v>1.2</v>
      </c>
      <c r="J262" s="1" t="n">
        <f aca="false">F262+G262</f>
        <v>116.16</v>
      </c>
      <c r="K262" s="1" t="n">
        <f aca="false">G262*G262-F262*F262</f>
        <v>-1050.08640000001</v>
      </c>
      <c r="L262" s="1" t="n">
        <f aca="false">N262*F262</f>
        <v>-48315.5253504006</v>
      </c>
      <c r="M262" s="29" t="n">
        <f aca="false">1/4*H262*I262*J262*K262</f>
        <v>-44826.9283123206</v>
      </c>
      <c r="N262" s="1" t="n">
        <f aca="false">1/2*K262*H262*I262</f>
        <v>-771.813504000008</v>
      </c>
      <c r="O262" s="0" t="n">
        <f aca="false">O261</f>
        <v>0.8</v>
      </c>
      <c r="P262" s="0" t="n">
        <f aca="false">O262*D262</f>
        <v>58.0800000000001</v>
      </c>
      <c r="Q262" s="0" t="n">
        <f aca="false">P262*60</f>
        <v>3484.80000000001</v>
      </c>
      <c r="R262" s="30" t="n">
        <f aca="false">-M262/D262</f>
        <v>617.450803200006</v>
      </c>
      <c r="S262" s="0" t="n">
        <f aca="false">-1/2*$B$4*$B$5*H262*F262*F262*SIGN(F262)</f>
        <v>-1080.10822500001</v>
      </c>
      <c r="T262" s="31" t="n">
        <f aca="false">R262+S262</f>
        <v>-462.657421799999</v>
      </c>
      <c r="U262" s="30" t="n">
        <f aca="false">T262+N262</f>
        <v>-1234.47092580001</v>
      </c>
      <c r="V262" s="0" t="n">
        <f aca="false">SIGN(U262)</f>
        <v>-1</v>
      </c>
      <c r="W262" s="32" t="n">
        <f aca="false">W261+$B$8</f>
        <v>7.26000000000002</v>
      </c>
      <c r="X262" s="32" t="n">
        <f aca="false">(W262-1)/W262</f>
        <v>0.862258953168044</v>
      </c>
      <c r="Z262" s="33" t="n">
        <f aca="false">N262*2+R262*2+S262</f>
        <v>-1388.83362660001</v>
      </c>
    </row>
    <row r="263" customFormat="false" ht="15" hidden="false" customHeight="false" outlineLevel="0" collapsed="false">
      <c r="B263" s="0" t="n">
        <f aca="false">V263</f>
        <v>-1</v>
      </c>
      <c r="C263" s="0" t="n">
        <f aca="false">C262</f>
        <v>10</v>
      </c>
      <c r="D263" s="1" t="n">
        <f aca="false">C263*W263</f>
        <v>72.9000000000002</v>
      </c>
      <c r="E263" s="1" t="n">
        <f aca="false">E262</f>
        <v>11.36</v>
      </c>
      <c r="F263" s="1" t="n">
        <f aca="false">D263-C263</f>
        <v>62.9000000000002</v>
      </c>
      <c r="G263" s="1" t="n">
        <f aca="false">($B$3*Q263-30*F263)/30</f>
        <v>53.7400000000001</v>
      </c>
      <c r="H263" s="1" t="n">
        <f aca="false">H262</f>
        <v>1.225</v>
      </c>
      <c r="I263" s="1" t="n">
        <f aca="false">I262</f>
        <v>1.2</v>
      </c>
      <c r="J263" s="1" t="n">
        <f aca="false">F263+G263</f>
        <v>116.64</v>
      </c>
      <c r="K263" s="1" t="n">
        <f aca="false">G263*G263-F263*F263</f>
        <v>-1068.42240000001</v>
      </c>
      <c r="L263" s="1" t="n">
        <f aca="false">N263*F263</f>
        <v>-49394.7701856005</v>
      </c>
      <c r="M263" s="29" t="n">
        <f aca="false">1/4*H263*I263*J263*K263</f>
        <v>-45798.1398604805</v>
      </c>
      <c r="N263" s="1" t="n">
        <f aca="false">1/2*K263*H263*I263</f>
        <v>-785.290464000006</v>
      </c>
      <c r="O263" s="0" t="n">
        <f aca="false">O262</f>
        <v>0.8</v>
      </c>
      <c r="P263" s="0" t="n">
        <f aca="false">O263*D263</f>
        <v>58.3200000000001</v>
      </c>
      <c r="Q263" s="0" t="n">
        <f aca="false">P263*60</f>
        <v>3499.20000000001</v>
      </c>
      <c r="R263" s="30" t="n">
        <f aca="false">-M263/D263</f>
        <v>628.232371200005</v>
      </c>
      <c r="S263" s="0" t="n">
        <f aca="false">-1/2*$B$4*$B$5*H263*F263*F263*SIGN(F263)</f>
        <v>-1090.48550625001</v>
      </c>
      <c r="T263" s="31" t="n">
        <f aca="false">R263+S263</f>
        <v>-462.253135050001</v>
      </c>
      <c r="U263" s="30" t="n">
        <f aca="false">T263+N263</f>
        <v>-1247.54359905001</v>
      </c>
      <c r="V263" s="0" t="n">
        <f aca="false">SIGN(U263)</f>
        <v>-1</v>
      </c>
      <c r="W263" s="32" t="n">
        <f aca="false">W262+$B$8</f>
        <v>7.29000000000002</v>
      </c>
      <c r="X263" s="32" t="n">
        <f aca="false">(W263-1)/W263</f>
        <v>0.862825788751715</v>
      </c>
      <c r="Z263" s="33" t="n">
        <f aca="false">N263*2+R263*2+S263</f>
        <v>-1404.60169185001</v>
      </c>
    </row>
    <row r="264" customFormat="false" ht="15" hidden="false" customHeight="false" outlineLevel="0" collapsed="false">
      <c r="B264" s="0" t="n">
        <f aca="false">V264</f>
        <v>-1</v>
      </c>
      <c r="C264" s="0" t="n">
        <f aca="false">C263</f>
        <v>10</v>
      </c>
      <c r="D264" s="1" t="n">
        <f aca="false">C264*W264</f>
        <v>73.2000000000002</v>
      </c>
      <c r="E264" s="1" t="n">
        <f aca="false">E263</f>
        <v>11.36</v>
      </c>
      <c r="F264" s="1" t="n">
        <f aca="false">D264-C264</f>
        <v>63.2000000000002</v>
      </c>
      <c r="G264" s="1" t="n">
        <f aca="false">($B$3*Q264-30*F264)/30</f>
        <v>53.9200000000001</v>
      </c>
      <c r="H264" s="1" t="n">
        <f aca="false">H263</f>
        <v>1.225</v>
      </c>
      <c r="I264" s="1" t="n">
        <f aca="false">I263</f>
        <v>1.2</v>
      </c>
      <c r="J264" s="1" t="n">
        <f aca="false">F264+G264</f>
        <v>117.12</v>
      </c>
      <c r="K264" s="1" t="n">
        <f aca="false">G264*G264-F264*F264</f>
        <v>-1086.87360000001</v>
      </c>
      <c r="L264" s="1" t="n">
        <f aca="false">N264*F264</f>
        <v>-50487.4524672006</v>
      </c>
      <c r="M264" s="29" t="n">
        <f aca="false">1/4*H264*I264*J264*K264</f>
        <v>-46780.7787417605</v>
      </c>
      <c r="N264" s="1" t="n">
        <f aca="false">1/2*K264*H264*I264</f>
        <v>-798.852096000007</v>
      </c>
      <c r="O264" s="0" t="n">
        <f aca="false">O263</f>
        <v>0.8</v>
      </c>
      <c r="P264" s="0" t="n">
        <f aca="false">O264*D264</f>
        <v>58.5600000000001</v>
      </c>
      <c r="Q264" s="0" t="n">
        <f aca="false">P264*60</f>
        <v>3513.60000000001</v>
      </c>
      <c r="R264" s="30" t="n">
        <f aca="false">-M264/D264</f>
        <v>639.081676800006</v>
      </c>
      <c r="S264" s="0" t="n">
        <f aca="false">-1/2*$B$4*$B$5*H264*F264*F264*SIGN(F264)</f>
        <v>-1100.91240000001</v>
      </c>
      <c r="T264" s="31" t="n">
        <f aca="false">R264+S264</f>
        <v>-461.8307232</v>
      </c>
      <c r="U264" s="30" t="n">
        <f aca="false">T264+N264</f>
        <v>-1260.68281920001</v>
      </c>
      <c r="V264" s="0" t="n">
        <f aca="false">SIGN(U264)</f>
        <v>-1</v>
      </c>
      <c r="W264" s="32" t="n">
        <f aca="false">W263+$B$8</f>
        <v>7.32000000000002</v>
      </c>
      <c r="X264" s="32" t="n">
        <f aca="false">(W264-1)/W264</f>
        <v>0.863387978142077</v>
      </c>
      <c r="Z264" s="33" t="n">
        <f aca="false">N264*2+R264*2+S264</f>
        <v>-1420.45323840001</v>
      </c>
    </row>
    <row r="265" customFormat="false" ht="15" hidden="false" customHeight="false" outlineLevel="0" collapsed="false">
      <c r="B265" s="0" t="n">
        <f aca="false">V265</f>
        <v>-1</v>
      </c>
      <c r="C265" s="0" t="n">
        <f aca="false">C264</f>
        <v>10</v>
      </c>
      <c r="D265" s="1" t="n">
        <f aca="false">C265*W265</f>
        <v>73.5000000000002</v>
      </c>
      <c r="E265" s="1" t="n">
        <f aca="false">E264</f>
        <v>11.36</v>
      </c>
      <c r="F265" s="1" t="n">
        <f aca="false">D265-C265</f>
        <v>63.5000000000002</v>
      </c>
      <c r="G265" s="1" t="n">
        <f aca="false">($B$3*Q265-30*F265)/30</f>
        <v>54.1000000000001</v>
      </c>
      <c r="H265" s="1" t="n">
        <f aca="false">H264</f>
        <v>1.225</v>
      </c>
      <c r="I265" s="1" t="n">
        <f aca="false">I264</f>
        <v>1.2</v>
      </c>
      <c r="J265" s="1" t="n">
        <f aca="false">F265+G265</f>
        <v>117.6</v>
      </c>
      <c r="K265" s="1" t="n">
        <f aca="false">G265*G265-F265*F265</f>
        <v>-1105.44000000001</v>
      </c>
      <c r="L265" s="1" t="n">
        <f aca="false">N265*F265</f>
        <v>-51593.6484000006</v>
      </c>
      <c r="M265" s="29" t="n">
        <f aca="false">1/4*H265*I265*J265*K265</f>
        <v>-47774.9059200006</v>
      </c>
      <c r="N265" s="1" t="n">
        <f aca="false">1/2*K265*H265*I265</f>
        <v>-812.498400000008</v>
      </c>
      <c r="O265" s="0" t="n">
        <f aca="false">O264</f>
        <v>0.8</v>
      </c>
      <c r="P265" s="0" t="n">
        <f aca="false">O265*D265</f>
        <v>58.8000000000001</v>
      </c>
      <c r="Q265" s="0" t="n">
        <f aca="false">P265*60</f>
        <v>3528.00000000001</v>
      </c>
      <c r="R265" s="30" t="n">
        <f aca="false">-M265/D265</f>
        <v>649.998720000006</v>
      </c>
      <c r="S265" s="0" t="n">
        <f aca="false">-1/2*$B$4*$B$5*H265*F265*F265*SIGN(F265)</f>
        <v>-1111.38890625001</v>
      </c>
      <c r="T265" s="31" t="n">
        <f aca="false">R265+S265</f>
        <v>-461.39018625</v>
      </c>
      <c r="U265" s="30" t="n">
        <f aca="false">T265+N265</f>
        <v>-1273.88858625001</v>
      </c>
      <c r="V265" s="0" t="n">
        <f aca="false">SIGN(U265)</f>
        <v>-1</v>
      </c>
      <c r="W265" s="32" t="n">
        <f aca="false">W264+$B$8</f>
        <v>7.35000000000002</v>
      </c>
      <c r="X265" s="32" t="n">
        <f aca="false">(W265-1)/W265</f>
        <v>0.863945578231293</v>
      </c>
      <c r="Z265" s="33" t="n">
        <f aca="false">N265*2+R265*2+S265</f>
        <v>-1436.38826625001</v>
      </c>
    </row>
    <row r="266" customFormat="false" ht="15" hidden="false" customHeight="false" outlineLevel="0" collapsed="false">
      <c r="B266" s="0" t="n">
        <f aca="false">V266</f>
        <v>-1</v>
      </c>
      <c r="C266" s="0" t="n">
        <f aca="false">C265</f>
        <v>10</v>
      </c>
      <c r="D266" s="1" t="n">
        <f aca="false">C266*W266</f>
        <v>73.8000000000002</v>
      </c>
      <c r="E266" s="1" t="n">
        <f aca="false">E265</f>
        <v>11.36</v>
      </c>
      <c r="F266" s="1" t="n">
        <f aca="false">D266-C266</f>
        <v>63.8000000000002</v>
      </c>
      <c r="G266" s="1" t="n">
        <f aca="false">($B$3*Q266-30*F266)/30</f>
        <v>54.2800000000001</v>
      </c>
      <c r="H266" s="1" t="n">
        <f aca="false">H265</f>
        <v>1.225</v>
      </c>
      <c r="I266" s="1" t="n">
        <f aca="false">I265</f>
        <v>1.2</v>
      </c>
      <c r="J266" s="1" t="n">
        <f aca="false">F266+G266</f>
        <v>118.08</v>
      </c>
      <c r="K266" s="1" t="n">
        <f aca="false">G266*G266-F266*F266</f>
        <v>-1124.12160000001</v>
      </c>
      <c r="L266" s="1" t="n">
        <f aca="false">N266*F266</f>
        <v>-52713.4341888007</v>
      </c>
      <c r="M266" s="29" t="n">
        <f aca="false">1/4*H266*I266*J266*K266</f>
        <v>-48780.5823590406</v>
      </c>
      <c r="N266" s="1" t="n">
        <f aca="false">1/2*K266*H266*I266</f>
        <v>-826.229376000008</v>
      </c>
      <c r="O266" s="0" t="n">
        <f aca="false">O265</f>
        <v>0.8</v>
      </c>
      <c r="P266" s="0" t="n">
        <f aca="false">O266*D266</f>
        <v>59.0400000000001</v>
      </c>
      <c r="Q266" s="0" t="n">
        <f aca="false">P266*60</f>
        <v>3542.40000000001</v>
      </c>
      <c r="R266" s="30" t="n">
        <f aca="false">-M266/D266</f>
        <v>660.983500800007</v>
      </c>
      <c r="S266" s="0" t="n">
        <f aca="false">-1/2*$B$4*$B$5*H266*F266*F266*SIGN(F266)</f>
        <v>-1121.91502500001</v>
      </c>
      <c r="T266" s="31" t="n">
        <f aca="false">R266+S266</f>
        <v>-460.931524199999</v>
      </c>
      <c r="U266" s="30" t="n">
        <f aca="false">T266+N266</f>
        <v>-1287.16090020001</v>
      </c>
      <c r="V266" s="0" t="n">
        <f aca="false">SIGN(U266)</f>
        <v>-1</v>
      </c>
      <c r="W266" s="32" t="n">
        <f aca="false">W265+$B$8</f>
        <v>7.38000000000002</v>
      </c>
      <c r="X266" s="32" t="n">
        <f aca="false">(W266-1)/W266</f>
        <v>0.86449864498645</v>
      </c>
      <c r="Z266" s="33" t="n">
        <f aca="false">N266*2+R266*2+S266</f>
        <v>-1452.40677540001</v>
      </c>
    </row>
    <row r="267" customFormat="false" ht="15" hidden="false" customHeight="false" outlineLevel="0" collapsed="false">
      <c r="B267" s="0" t="n">
        <f aca="false">V267</f>
        <v>-1</v>
      </c>
      <c r="C267" s="0" t="n">
        <f aca="false">C266</f>
        <v>10</v>
      </c>
      <c r="D267" s="1" t="n">
        <f aca="false">C267*W267</f>
        <v>74.1000000000002</v>
      </c>
      <c r="E267" s="1" t="n">
        <f aca="false">E266</f>
        <v>11.36</v>
      </c>
      <c r="F267" s="1" t="n">
        <f aca="false">D267-C267</f>
        <v>64.1000000000002</v>
      </c>
      <c r="G267" s="1" t="n">
        <f aca="false">($B$3*Q267-30*F267)/30</f>
        <v>54.4600000000001</v>
      </c>
      <c r="H267" s="1" t="n">
        <f aca="false">H266</f>
        <v>1.225</v>
      </c>
      <c r="I267" s="1" t="n">
        <f aca="false">I266</f>
        <v>1.2</v>
      </c>
      <c r="J267" s="1" t="n">
        <f aca="false">F267+G267</f>
        <v>118.56</v>
      </c>
      <c r="K267" s="1" t="n">
        <f aca="false">G267*G267-F267*F267</f>
        <v>-1142.91840000001</v>
      </c>
      <c r="L267" s="1" t="n">
        <f aca="false">N267*F267</f>
        <v>-53846.8860384005</v>
      </c>
      <c r="M267" s="29" t="n">
        <f aca="false">1/4*H267*I267*J267*K267</f>
        <v>-49797.8690227205</v>
      </c>
      <c r="N267" s="1" t="n">
        <f aca="false">1/2*K267*H267*I267</f>
        <v>-840.045024000006</v>
      </c>
      <c r="O267" s="0" t="n">
        <f aca="false">O266</f>
        <v>0.8</v>
      </c>
      <c r="P267" s="0" t="n">
        <f aca="false">O267*D267</f>
        <v>59.2800000000001</v>
      </c>
      <c r="Q267" s="0" t="n">
        <f aca="false">P267*60</f>
        <v>3556.80000000001</v>
      </c>
      <c r="R267" s="30" t="n">
        <f aca="false">-M267/D267</f>
        <v>672.036019200005</v>
      </c>
      <c r="S267" s="0" t="n">
        <f aca="false">-1/2*$B$4*$B$5*H267*F267*F267*SIGN(F267)</f>
        <v>-1132.49075625001</v>
      </c>
      <c r="T267" s="31" t="n">
        <f aca="false">R267+S267</f>
        <v>-460.454737050001</v>
      </c>
      <c r="U267" s="30" t="n">
        <f aca="false">T267+N267</f>
        <v>-1300.49976105001</v>
      </c>
      <c r="V267" s="0" t="n">
        <f aca="false">SIGN(U267)</f>
        <v>-1</v>
      </c>
      <c r="W267" s="32" t="n">
        <f aca="false">W266+$B$8</f>
        <v>7.41000000000002</v>
      </c>
      <c r="X267" s="32" t="n">
        <f aca="false">(W267-1)/W267</f>
        <v>0.865047233468286</v>
      </c>
      <c r="Z267" s="33" t="n">
        <f aca="false">N267*2+R267*2+S267</f>
        <v>-1468.50876585001</v>
      </c>
    </row>
    <row r="268" customFormat="false" ht="15" hidden="false" customHeight="false" outlineLevel="0" collapsed="false">
      <c r="B268" s="0" t="n">
        <f aca="false">V268</f>
        <v>-1</v>
      </c>
      <c r="C268" s="0" t="n">
        <f aca="false">C267</f>
        <v>10</v>
      </c>
      <c r="D268" s="1" t="n">
        <f aca="false">C268*W268</f>
        <v>74.4000000000002</v>
      </c>
      <c r="E268" s="1" t="n">
        <f aca="false">E267</f>
        <v>11.36</v>
      </c>
      <c r="F268" s="1" t="n">
        <f aca="false">D268-C268</f>
        <v>64.4000000000002</v>
      </c>
      <c r="G268" s="1" t="n">
        <f aca="false">($B$3*Q268-30*F268)/30</f>
        <v>54.6400000000001</v>
      </c>
      <c r="H268" s="1" t="n">
        <f aca="false">H267</f>
        <v>1.225</v>
      </c>
      <c r="I268" s="1" t="n">
        <f aca="false">I267</f>
        <v>1.2</v>
      </c>
      <c r="J268" s="1" t="n">
        <f aca="false">F268+G268</f>
        <v>119.04</v>
      </c>
      <c r="K268" s="1" t="n">
        <f aca="false">G268*G268-F268*F268</f>
        <v>-1161.83040000001</v>
      </c>
      <c r="L268" s="1" t="n">
        <f aca="false">N268*F268</f>
        <v>-54994.0801536006</v>
      </c>
      <c r="M268" s="29" t="n">
        <f aca="false">1/4*H268*I268*J268*K268</f>
        <v>-50826.8268748805</v>
      </c>
      <c r="N268" s="1" t="n">
        <f aca="false">1/2*K268*H268*I268</f>
        <v>-853.945344000007</v>
      </c>
      <c r="O268" s="0" t="n">
        <f aca="false">O267</f>
        <v>0.8</v>
      </c>
      <c r="P268" s="0" t="n">
        <f aca="false">O268*D268</f>
        <v>59.5200000000001</v>
      </c>
      <c r="Q268" s="0" t="n">
        <f aca="false">P268*60</f>
        <v>3571.20000000001</v>
      </c>
      <c r="R268" s="30" t="n">
        <f aca="false">-M268/D268</f>
        <v>683.156275200005</v>
      </c>
      <c r="S268" s="0" t="n">
        <f aca="false">-1/2*$B$4*$B$5*H268*F268*F268*SIGN(F268)</f>
        <v>-1143.11610000001</v>
      </c>
      <c r="T268" s="31" t="n">
        <f aca="false">R268+S268</f>
        <v>-459.959824800001</v>
      </c>
      <c r="U268" s="30" t="n">
        <f aca="false">T268+N268</f>
        <v>-1313.90516880001</v>
      </c>
      <c r="V268" s="0" t="n">
        <f aca="false">SIGN(U268)</f>
        <v>-1</v>
      </c>
      <c r="W268" s="32" t="n">
        <f aca="false">W267+$B$8</f>
        <v>7.44000000000002</v>
      </c>
      <c r="X268" s="32" t="n">
        <f aca="false">(W268-1)/W268</f>
        <v>0.865591397849463</v>
      </c>
      <c r="Z268" s="33" t="n">
        <f aca="false">N268*2+R268*2+S268</f>
        <v>-1484.69423760001</v>
      </c>
    </row>
    <row r="269" customFormat="false" ht="15" hidden="false" customHeight="false" outlineLevel="0" collapsed="false">
      <c r="B269" s="0" t="n">
        <f aca="false">V269</f>
        <v>-1</v>
      </c>
      <c r="C269" s="0" t="n">
        <f aca="false">C268</f>
        <v>10</v>
      </c>
      <c r="D269" s="1" t="n">
        <f aca="false">C269*W269</f>
        <v>74.7000000000002</v>
      </c>
      <c r="E269" s="1" t="n">
        <f aca="false">E268</f>
        <v>11.36</v>
      </c>
      <c r="F269" s="1" t="n">
        <f aca="false">D269-C269</f>
        <v>64.7000000000002</v>
      </c>
      <c r="G269" s="1" t="n">
        <f aca="false">($B$3*Q269-30*F269)/30</f>
        <v>54.8200000000001</v>
      </c>
      <c r="H269" s="1" t="n">
        <f aca="false">H268</f>
        <v>1.225</v>
      </c>
      <c r="I269" s="1" t="n">
        <f aca="false">I268</f>
        <v>1.2</v>
      </c>
      <c r="J269" s="1" t="n">
        <f aca="false">F269+G269</f>
        <v>119.52</v>
      </c>
      <c r="K269" s="1" t="n">
        <f aca="false">G269*G269-F269*F269</f>
        <v>-1180.85760000001</v>
      </c>
      <c r="L269" s="1" t="n">
        <f aca="false">N269*F269</f>
        <v>-56155.0927392006</v>
      </c>
      <c r="M269" s="29" t="n">
        <f aca="false">1/4*H269*I269*J269*K269</f>
        <v>-51867.5168793606</v>
      </c>
      <c r="N269" s="1" t="n">
        <f aca="false">1/2*K269*H269*I269</f>
        <v>-867.930336000008</v>
      </c>
      <c r="O269" s="0" t="n">
        <f aca="false">O268</f>
        <v>0.8</v>
      </c>
      <c r="P269" s="0" t="n">
        <f aca="false">O269*D269</f>
        <v>59.7600000000001</v>
      </c>
      <c r="Q269" s="0" t="n">
        <f aca="false">P269*60</f>
        <v>3585.60000000001</v>
      </c>
      <c r="R269" s="30" t="n">
        <f aca="false">-M269/D269</f>
        <v>694.344268800006</v>
      </c>
      <c r="S269" s="0" t="n">
        <f aca="false">-1/2*$B$4*$B$5*H269*F269*F269*SIGN(F269)</f>
        <v>-1153.79105625001</v>
      </c>
      <c r="T269" s="31" t="n">
        <f aca="false">R269+S269</f>
        <v>-459.44678745</v>
      </c>
      <c r="U269" s="30" t="n">
        <f aca="false">T269+N269</f>
        <v>-1327.37712345001</v>
      </c>
      <c r="V269" s="0" t="n">
        <f aca="false">SIGN(U269)</f>
        <v>-1</v>
      </c>
      <c r="W269" s="32" t="n">
        <f aca="false">W268+$B$8</f>
        <v>7.47000000000002</v>
      </c>
      <c r="X269" s="32" t="n">
        <f aca="false">(W269-1)/W269</f>
        <v>0.866131191432397</v>
      </c>
      <c r="Z269" s="33" t="n">
        <f aca="false">N269*2+R269*2+S269</f>
        <v>-1500.96319065001</v>
      </c>
    </row>
    <row r="270" customFormat="false" ht="15" hidden="false" customHeight="false" outlineLevel="0" collapsed="false">
      <c r="B270" s="0" t="n">
        <f aca="false">V270</f>
        <v>-1</v>
      </c>
      <c r="C270" s="0" t="n">
        <f aca="false">C269</f>
        <v>10</v>
      </c>
      <c r="D270" s="1" t="n">
        <f aca="false">C270*W270</f>
        <v>75.0000000000002</v>
      </c>
      <c r="E270" s="1" t="n">
        <f aca="false">E269</f>
        <v>11.36</v>
      </c>
      <c r="F270" s="1" t="n">
        <f aca="false">D270-C270</f>
        <v>65.0000000000002</v>
      </c>
      <c r="G270" s="1" t="n">
        <f aca="false">($B$3*Q270-30*F270)/30</f>
        <v>55.0000000000001</v>
      </c>
      <c r="H270" s="1" t="n">
        <f aca="false">H269</f>
        <v>1.225</v>
      </c>
      <c r="I270" s="1" t="n">
        <f aca="false">I269</f>
        <v>1.2</v>
      </c>
      <c r="J270" s="1" t="n">
        <f aca="false">F270+G270</f>
        <v>120</v>
      </c>
      <c r="K270" s="1" t="n">
        <f aca="false">G270*G270-F270*F270</f>
        <v>-1200.00000000001</v>
      </c>
      <c r="L270" s="1" t="n">
        <f aca="false">N270*F270</f>
        <v>-57330.0000000006</v>
      </c>
      <c r="M270" s="29" t="n">
        <f aca="false">1/4*H270*I270*J270*K270</f>
        <v>-52920.0000000005</v>
      </c>
      <c r="N270" s="1" t="n">
        <f aca="false">1/2*K270*H270*I270</f>
        <v>-882.000000000006</v>
      </c>
      <c r="O270" s="0" t="n">
        <f aca="false">O269</f>
        <v>0.8</v>
      </c>
      <c r="P270" s="0" t="n">
        <f aca="false">O270*D270</f>
        <v>60.0000000000001</v>
      </c>
      <c r="Q270" s="0" t="n">
        <f aca="false">P270*60</f>
        <v>3600.00000000001</v>
      </c>
      <c r="R270" s="30" t="n">
        <f aca="false">-M270/D270</f>
        <v>705.600000000005</v>
      </c>
      <c r="S270" s="0" t="n">
        <f aca="false">-1/2*$B$4*$B$5*H270*F270*F270*SIGN(F270)</f>
        <v>-1164.51562500001</v>
      </c>
      <c r="T270" s="31" t="n">
        <f aca="false">R270+S270</f>
        <v>-458.915625000001</v>
      </c>
      <c r="U270" s="30" t="n">
        <f aca="false">T270+N270</f>
        <v>-1340.91562500001</v>
      </c>
      <c r="V270" s="0" t="n">
        <f aca="false">SIGN(U270)</f>
        <v>-1</v>
      </c>
      <c r="W270" s="32" t="n">
        <f aca="false">W269+$B$8</f>
        <v>7.50000000000002</v>
      </c>
      <c r="X270" s="32" t="n">
        <f aca="false">(W270-1)/W270</f>
        <v>0.866666666666667</v>
      </c>
      <c r="Z270" s="33" t="n">
        <f aca="false">N270*2+R270*2+S270</f>
        <v>-1517.31562500001</v>
      </c>
    </row>
    <row r="271" customFormat="false" ht="15" hidden="false" customHeight="false" outlineLevel="0" collapsed="false">
      <c r="B271" s="0" t="n">
        <f aca="false">V271</f>
        <v>-1</v>
      </c>
      <c r="C271" s="0" t="n">
        <f aca="false">C270</f>
        <v>10</v>
      </c>
      <c r="D271" s="1" t="n">
        <f aca="false">C271*W271</f>
        <v>75.3000000000002</v>
      </c>
      <c r="E271" s="1" t="n">
        <f aca="false">E270</f>
        <v>11.36</v>
      </c>
      <c r="F271" s="1" t="n">
        <f aca="false">D271-C271</f>
        <v>65.3000000000002</v>
      </c>
      <c r="G271" s="1" t="n">
        <f aca="false">($B$3*Q271-30*F271)/30</f>
        <v>55.1800000000001</v>
      </c>
      <c r="H271" s="1" t="n">
        <f aca="false">H270</f>
        <v>1.225</v>
      </c>
      <c r="I271" s="1" t="n">
        <f aca="false">I270</f>
        <v>1.2</v>
      </c>
      <c r="J271" s="1" t="n">
        <f aca="false">F271+G271</f>
        <v>120.48</v>
      </c>
      <c r="K271" s="1" t="n">
        <f aca="false">G271*G271-F271*F271</f>
        <v>-1219.25760000001</v>
      </c>
      <c r="L271" s="1" t="n">
        <f aca="false">N271*F271</f>
        <v>-58518.8781408006</v>
      </c>
      <c r="M271" s="29" t="n">
        <f aca="false">1/4*H271*I271*J271*K271</f>
        <v>-53984.3372006406</v>
      </c>
      <c r="N271" s="1" t="n">
        <f aca="false">1/2*K271*H271*I271</f>
        <v>-896.154336000007</v>
      </c>
      <c r="O271" s="0" t="n">
        <f aca="false">O270</f>
        <v>0.8</v>
      </c>
      <c r="P271" s="0" t="n">
        <f aca="false">O271*D271</f>
        <v>60.2400000000002</v>
      </c>
      <c r="Q271" s="0" t="n">
        <f aca="false">P271*60</f>
        <v>3614.40000000001</v>
      </c>
      <c r="R271" s="30" t="n">
        <f aca="false">-M271/D271</f>
        <v>716.923468800006</v>
      </c>
      <c r="S271" s="0" t="n">
        <f aca="false">-1/2*$B$4*$B$5*H271*F271*F271*SIGN(F271)</f>
        <v>-1175.28980625001</v>
      </c>
      <c r="T271" s="31" t="n">
        <f aca="false">R271+S271</f>
        <v>-458.366337450001</v>
      </c>
      <c r="U271" s="30" t="n">
        <f aca="false">T271+N271</f>
        <v>-1354.52067345001</v>
      </c>
      <c r="V271" s="0" t="n">
        <f aca="false">SIGN(U271)</f>
        <v>-1</v>
      </c>
      <c r="W271" s="32" t="n">
        <f aca="false">W270+$B$8</f>
        <v>7.53000000000002</v>
      </c>
      <c r="X271" s="32" t="n">
        <f aca="false">(W271-1)/W271</f>
        <v>0.867197875166003</v>
      </c>
      <c r="Z271" s="33" t="n">
        <f aca="false">N271*2+R271*2+S271</f>
        <v>-1533.75154065001</v>
      </c>
    </row>
    <row r="272" customFormat="false" ht="15" hidden="false" customHeight="false" outlineLevel="0" collapsed="false">
      <c r="B272" s="0" t="n">
        <f aca="false">V272</f>
        <v>-1</v>
      </c>
      <c r="C272" s="0" t="n">
        <f aca="false">C271</f>
        <v>10</v>
      </c>
      <c r="D272" s="1" t="n">
        <f aca="false">C272*W272</f>
        <v>75.6000000000002</v>
      </c>
      <c r="E272" s="1" t="n">
        <f aca="false">E271</f>
        <v>11.36</v>
      </c>
      <c r="F272" s="1" t="n">
        <f aca="false">D272-C272</f>
        <v>65.6000000000002</v>
      </c>
      <c r="G272" s="1" t="n">
        <f aca="false">($B$3*Q272-30*F272)/30</f>
        <v>55.3600000000001</v>
      </c>
      <c r="H272" s="1" t="n">
        <f aca="false">H271</f>
        <v>1.225</v>
      </c>
      <c r="I272" s="1" t="n">
        <f aca="false">I271</f>
        <v>1.2</v>
      </c>
      <c r="J272" s="1" t="n">
        <f aca="false">F272+G272</f>
        <v>120.96</v>
      </c>
      <c r="K272" s="1" t="n">
        <f aca="false">G272*G272-F272*F272</f>
        <v>-1238.63040000001</v>
      </c>
      <c r="L272" s="1" t="n">
        <f aca="false">N272*F272</f>
        <v>-59721.8033664007</v>
      </c>
      <c r="M272" s="29" t="n">
        <f aca="false">1/4*H272*I272*J272*K272</f>
        <v>-55060.5894451206</v>
      </c>
      <c r="N272" s="1" t="n">
        <f aca="false">1/2*K272*H272*I272</f>
        <v>-910.393344000008</v>
      </c>
      <c r="O272" s="0" t="n">
        <f aca="false">O271</f>
        <v>0.8</v>
      </c>
      <c r="P272" s="0" t="n">
        <f aca="false">O272*D272</f>
        <v>60.4800000000001</v>
      </c>
      <c r="Q272" s="0" t="n">
        <f aca="false">P272*60</f>
        <v>3628.80000000001</v>
      </c>
      <c r="R272" s="30" t="n">
        <f aca="false">-M272/D272</f>
        <v>728.314675200007</v>
      </c>
      <c r="S272" s="0" t="n">
        <f aca="false">-1/2*$B$4*$B$5*H272*F272*F272*SIGN(F272)</f>
        <v>-1186.11360000001</v>
      </c>
      <c r="T272" s="31" t="n">
        <f aca="false">R272+S272</f>
        <v>-457.7989248</v>
      </c>
      <c r="U272" s="30" t="n">
        <f aca="false">T272+N272</f>
        <v>-1368.19226880001</v>
      </c>
      <c r="V272" s="0" t="n">
        <f aca="false">SIGN(U272)</f>
        <v>-1</v>
      </c>
      <c r="W272" s="32" t="n">
        <f aca="false">W271+$B$8</f>
        <v>7.56000000000002</v>
      </c>
      <c r="X272" s="32" t="n">
        <f aca="false">(W272-1)/W272</f>
        <v>0.867724867724868</v>
      </c>
      <c r="Z272" s="33" t="n">
        <f aca="false">N272*2+R272*2+S272</f>
        <v>-1550.27093760001</v>
      </c>
    </row>
    <row r="273" customFormat="false" ht="15" hidden="false" customHeight="false" outlineLevel="0" collapsed="false">
      <c r="B273" s="0" t="n">
        <f aca="false">V273</f>
        <v>-1</v>
      </c>
      <c r="C273" s="0" t="n">
        <f aca="false">C272</f>
        <v>10</v>
      </c>
      <c r="D273" s="1" t="n">
        <f aca="false">C273*W273</f>
        <v>75.9000000000002</v>
      </c>
      <c r="E273" s="1" t="n">
        <f aca="false">E272</f>
        <v>11.36</v>
      </c>
      <c r="F273" s="1" t="n">
        <f aca="false">D273-C273</f>
        <v>65.9000000000002</v>
      </c>
      <c r="G273" s="1" t="n">
        <f aca="false">($B$3*Q273-30*F273)/30</f>
        <v>55.5400000000001</v>
      </c>
      <c r="H273" s="1" t="n">
        <f aca="false">H272</f>
        <v>1.225</v>
      </c>
      <c r="I273" s="1" t="n">
        <f aca="false">I272</f>
        <v>1.2</v>
      </c>
      <c r="J273" s="1" t="n">
        <f aca="false">F273+G273</f>
        <v>121.44</v>
      </c>
      <c r="K273" s="1" t="n">
        <f aca="false">G273*G273-F273*F273</f>
        <v>-1258.11840000001</v>
      </c>
      <c r="L273" s="1" t="n">
        <f aca="false">N273*F273</f>
        <v>-60938.8518816007</v>
      </c>
      <c r="M273" s="29" t="n">
        <f aca="false">1/4*H273*I273*J273*K273</f>
        <v>-56148.8176972807</v>
      </c>
      <c r="N273" s="1" t="n">
        <f aca="false">1/2*K273*H273*I273</f>
        <v>-924.717024000009</v>
      </c>
      <c r="O273" s="0" t="n">
        <f aca="false">O272</f>
        <v>0.8</v>
      </c>
      <c r="P273" s="0" t="n">
        <f aca="false">O273*D273</f>
        <v>60.7200000000002</v>
      </c>
      <c r="Q273" s="0" t="n">
        <f aca="false">P273*60</f>
        <v>3643.20000000001</v>
      </c>
      <c r="R273" s="30" t="n">
        <f aca="false">-M273/D273</f>
        <v>739.773619200007</v>
      </c>
      <c r="S273" s="0" t="n">
        <f aca="false">-1/2*$B$4*$B$5*H273*F273*F273*SIGN(F273)</f>
        <v>-1196.98700625001</v>
      </c>
      <c r="T273" s="31" t="n">
        <f aca="false">R273+S273</f>
        <v>-457.21338705</v>
      </c>
      <c r="U273" s="30" t="n">
        <f aca="false">T273+N273</f>
        <v>-1381.93041105001</v>
      </c>
      <c r="V273" s="0" t="n">
        <f aca="false">SIGN(U273)</f>
        <v>-1</v>
      </c>
      <c r="W273" s="32" t="n">
        <f aca="false">W272+$B$8</f>
        <v>7.59000000000002</v>
      </c>
      <c r="X273" s="32" t="n">
        <f aca="false">(W273-1)/W273</f>
        <v>0.868247694334651</v>
      </c>
      <c r="Z273" s="33" t="n">
        <f aca="false">N273*2+R273*2+S273</f>
        <v>-1566.87381585001</v>
      </c>
    </row>
    <row r="274" customFormat="false" ht="15" hidden="false" customHeight="false" outlineLevel="0" collapsed="false">
      <c r="B274" s="0" t="n">
        <f aca="false">V274</f>
        <v>-1</v>
      </c>
      <c r="C274" s="0" t="n">
        <f aca="false">C273</f>
        <v>10</v>
      </c>
      <c r="D274" s="1" t="n">
        <f aca="false">C274*W274</f>
        <v>76.2000000000002</v>
      </c>
      <c r="E274" s="1" t="n">
        <f aca="false">E273</f>
        <v>11.36</v>
      </c>
      <c r="F274" s="1" t="n">
        <f aca="false">D274-C274</f>
        <v>66.2000000000002</v>
      </c>
      <c r="G274" s="1" t="n">
        <f aca="false">($B$3*Q274-30*F274)/30</f>
        <v>55.7200000000001</v>
      </c>
      <c r="H274" s="1" t="n">
        <f aca="false">H273</f>
        <v>1.225</v>
      </c>
      <c r="I274" s="1" t="n">
        <f aca="false">I273</f>
        <v>1.2</v>
      </c>
      <c r="J274" s="1" t="n">
        <f aca="false">F274+G274</f>
        <v>121.92</v>
      </c>
      <c r="K274" s="1" t="n">
        <f aca="false">G274*G274-F274*F274</f>
        <v>-1277.72160000001</v>
      </c>
      <c r="L274" s="1" t="n">
        <f aca="false">N274*F274</f>
        <v>-62170.0998912008</v>
      </c>
      <c r="M274" s="29" t="n">
        <f aca="false">1/4*H274*I274*J274*K274</f>
        <v>-57249.0829209607</v>
      </c>
      <c r="N274" s="1" t="n">
        <f aca="false">1/2*K274*H274*I274</f>
        <v>-939.125376000009</v>
      </c>
      <c r="O274" s="0" t="n">
        <f aca="false">O273</f>
        <v>0.8</v>
      </c>
      <c r="P274" s="0" t="n">
        <f aca="false">O274*D274</f>
        <v>60.9600000000002</v>
      </c>
      <c r="Q274" s="0" t="n">
        <f aca="false">P274*60</f>
        <v>3657.60000000001</v>
      </c>
      <c r="R274" s="30" t="n">
        <f aca="false">-M274/D274</f>
        <v>751.300300800007</v>
      </c>
      <c r="S274" s="0" t="n">
        <f aca="false">-1/2*$B$4*$B$5*H274*F274*F274*SIGN(F274)</f>
        <v>-1207.91002500001</v>
      </c>
      <c r="T274" s="31" t="n">
        <f aca="false">R274+S274</f>
        <v>-456.6097242</v>
      </c>
      <c r="U274" s="30" t="n">
        <f aca="false">T274+N274</f>
        <v>-1395.73510020001</v>
      </c>
      <c r="V274" s="0" t="n">
        <f aca="false">SIGN(U274)</f>
        <v>-1</v>
      </c>
      <c r="W274" s="32" t="n">
        <f aca="false">W273+$B$8</f>
        <v>7.62000000000002</v>
      </c>
      <c r="X274" s="32" t="n">
        <f aca="false">(W274-1)/W274</f>
        <v>0.868766404199475</v>
      </c>
      <c r="Z274" s="33" t="n">
        <f aca="false">N274*2+R274*2+S274</f>
        <v>-1583.56017540001</v>
      </c>
    </row>
    <row r="275" customFormat="false" ht="15" hidden="false" customHeight="false" outlineLevel="0" collapsed="false">
      <c r="B275" s="0" t="n">
        <f aca="false">V275</f>
        <v>-1</v>
      </c>
      <c r="C275" s="0" t="n">
        <f aca="false">C274</f>
        <v>10</v>
      </c>
      <c r="D275" s="1" t="n">
        <f aca="false">C275*W275</f>
        <v>76.5000000000002</v>
      </c>
      <c r="E275" s="1" t="n">
        <f aca="false">E274</f>
        <v>11.36</v>
      </c>
      <c r="F275" s="1" t="n">
        <f aca="false">D275-C275</f>
        <v>66.5000000000002</v>
      </c>
      <c r="G275" s="1" t="n">
        <f aca="false">($B$3*Q275-30*F275)/30</f>
        <v>55.9000000000001</v>
      </c>
      <c r="H275" s="1" t="n">
        <f aca="false">H274</f>
        <v>1.225</v>
      </c>
      <c r="I275" s="1" t="n">
        <f aca="false">I274</f>
        <v>1.2</v>
      </c>
      <c r="J275" s="1" t="n">
        <f aca="false">F275+G275</f>
        <v>122.4</v>
      </c>
      <c r="K275" s="1" t="n">
        <f aca="false">G275*G275-F275*F275</f>
        <v>-1297.44000000001</v>
      </c>
      <c r="L275" s="1" t="n">
        <f aca="false">N275*F275</f>
        <v>-63415.6236000007</v>
      </c>
      <c r="M275" s="29" t="n">
        <f aca="false">1/4*H275*I275*J275*K275</f>
        <v>-58361.4460800007</v>
      </c>
      <c r="N275" s="1" t="n">
        <f aca="false">1/2*K275*H275*I275</f>
        <v>-953.618400000009</v>
      </c>
      <c r="O275" s="0" t="n">
        <f aca="false">O274</f>
        <v>0.8</v>
      </c>
      <c r="P275" s="0" t="n">
        <f aca="false">O275*D275</f>
        <v>61.2000000000002</v>
      </c>
      <c r="Q275" s="0" t="n">
        <f aca="false">P275*60</f>
        <v>3672.00000000001</v>
      </c>
      <c r="R275" s="30" t="n">
        <f aca="false">-M275/D275</f>
        <v>762.894720000007</v>
      </c>
      <c r="S275" s="0" t="n">
        <f aca="false">-1/2*$B$4*$B$5*H275*F275*F275*SIGN(F275)</f>
        <v>-1218.88265625001</v>
      </c>
      <c r="T275" s="31" t="n">
        <f aca="false">R275+S275</f>
        <v>-455.98793625</v>
      </c>
      <c r="U275" s="30" t="n">
        <f aca="false">T275+N275</f>
        <v>-1409.60633625001</v>
      </c>
      <c r="V275" s="0" t="n">
        <f aca="false">SIGN(U275)</f>
        <v>-1</v>
      </c>
      <c r="W275" s="32" t="n">
        <f aca="false">W274+$B$8</f>
        <v>7.65000000000002</v>
      </c>
      <c r="X275" s="32" t="n">
        <f aca="false">(W275-1)/W275</f>
        <v>0.869281045751634</v>
      </c>
      <c r="Z275" s="33" t="n">
        <f aca="false">N275*2+R275*2+S275</f>
        <v>-1600.33001625001</v>
      </c>
    </row>
    <row r="276" customFormat="false" ht="15" hidden="false" customHeight="false" outlineLevel="0" collapsed="false">
      <c r="B276" s="0" t="n">
        <f aca="false">V276</f>
        <v>-1</v>
      </c>
      <c r="C276" s="0" t="n">
        <f aca="false">C275</f>
        <v>10</v>
      </c>
      <c r="D276" s="1" t="n">
        <f aca="false">C276*W276</f>
        <v>76.8000000000002</v>
      </c>
      <c r="E276" s="1" t="n">
        <f aca="false">E275</f>
        <v>11.36</v>
      </c>
      <c r="F276" s="1" t="n">
        <f aca="false">D276-C276</f>
        <v>66.8000000000002</v>
      </c>
      <c r="G276" s="1" t="n">
        <f aca="false">($B$3*Q276-30*F276)/30</f>
        <v>56.0800000000001</v>
      </c>
      <c r="H276" s="1" t="n">
        <f aca="false">H275</f>
        <v>1.225</v>
      </c>
      <c r="I276" s="1" t="n">
        <f aca="false">I275</f>
        <v>1.2</v>
      </c>
      <c r="J276" s="1" t="n">
        <f aca="false">F276+G276</f>
        <v>122.88</v>
      </c>
      <c r="K276" s="1" t="n">
        <f aca="false">G276*G276-F276*F276</f>
        <v>-1317.27360000001</v>
      </c>
      <c r="L276" s="1" t="n">
        <f aca="false">N276*F276</f>
        <v>-64675.4992128008</v>
      </c>
      <c r="M276" s="29" t="n">
        <f aca="false">1/4*H276*I276*J276*K276</f>
        <v>-59485.9681382407</v>
      </c>
      <c r="N276" s="1" t="n">
        <f aca="false">1/2*K276*H276*I276</f>
        <v>-968.196096000009</v>
      </c>
      <c r="O276" s="0" t="n">
        <f aca="false">O275</f>
        <v>0.8</v>
      </c>
      <c r="P276" s="0" t="n">
        <f aca="false">O276*D276</f>
        <v>61.4400000000002</v>
      </c>
      <c r="Q276" s="0" t="n">
        <f aca="false">P276*60</f>
        <v>3686.40000000001</v>
      </c>
      <c r="R276" s="30" t="n">
        <f aca="false">-M276/D276</f>
        <v>774.556876800007</v>
      </c>
      <c r="S276" s="0" t="n">
        <f aca="false">-1/2*$B$4*$B$5*H276*F276*F276*SIGN(F276)</f>
        <v>-1229.90490000001</v>
      </c>
      <c r="T276" s="31" t="n">
        <f aca="false">R276+S276</f>
        <v>-455.3480232</v>
      </c>
      <c r="U276" s="30" t="n">
        <f aca="false">T276+N276</f>
        <v>-1423.54411920001</v>
      </c>
      <c r="V276" s="0" t="n">
        <f aca="false">SIGN(U276)</f>
        <v>-1</v>
      </c>
      <c r="W276" s="32" t="n">
        <f aca="false">W275+$B$8</f>
        <v>7.68000000000002</v>
      </c>
      <c r="X276" s="32" t="n">
        <f aca="false">(W276-1)/W276</f>
        <v>0.869791666666667</v>
      </c>
      <c r="Z276" s="33" t="n">
        <f aca="false">N276*2+R276*2+S276</f>
        <v>-1617.18333840001</v>
      </c>
    </row>
    <row r="277" customFormat="false" ht="15" hidden="false" customHeight="false" outlineLevel="0" collapsed="false">
      <c r="B277" s="0" t="n">
        <f aca="false">V277</f>
        <v>-1</v>
      </c>
      <c r="C277" s="0" t="n">
        <f aca="false">C276</f>
        <v>10</v>
      </c>
      <c r="D277" s="1" t="n">
        <f aca="false">C277*W277</f>
        <v>77.1000000000002</v>
      </c>
      <c r="E277" s="1" t="n">
        <f aca="false">E276</f>
        <v>11.36</v>
      </c>
      <c r="F277" s="1" t="n">
        <f aca="false">D277-C277</f>
        <v>67.1000000000002</v>
      </c>
      <c r="G277" s="1" t="n">
        <f aca="false">($B$3*Q277-30*F277)/30</f>
        <v>56.2600000000001</v>
      </c>
      <c r="H277" s="1" t="n">
        <f aca="false">H276</f>
        <v>1.225</v>
      </c>
      <c r="I277" s="1" t="n">
        <f aca="false">I276</f>
        <v>1.2</v>
      </c>
      <c r="J277" s="1" t="n">
        <f aca="false">F277+G277</f>
        <v>123.36</v>
      </c>
      <c r="K277" s="1" t="n">
        <f aca="false">G277*G277-F277*F277</f>
        <v>-1337.22240000001</v>
      </c>
      <c r="L277" s="1" t="n">
        <f aca="false">N277*F277</f>
        <v>-65949.8029344009</v>
      </c>
      <c r="M277" s="29" t="n">
        <f aca="false">1/4*H277*I277*J277*K277</f>
        <v>-60622.7100595208</v>
      </c>
      <c r="N277" s="1" t="n">
        <f aca="false">1/2*K277*H277*I277</f>
        <v>-982.85846400001</v>
      </c>
      <c r="O277" s="0" t="n">
        <f aca="false">O276</f>
        <v>0.8</v>
      </c>
      <c r="P277" s="0" t="n">
        <f aca="false">O277*D277</f>
        <v>61.6800000000002</v>
      </c>
      <c r="Q277" s="0" t="n">
        <f aca="false">P277*60</f>
        <v>3700.80000000001</v>
      </c>
      <c r="R277" s="30" t="n">
        <f aca="false">-M277/D277</f>
        <v>786.286771200008</v>
      </c>
      <c r="S277" s="0" t="n">
        <f aca="false">-1/2*$B$4*$B$5*H277*F277*F277*SIGN(F277)</f>
        <v>-1240.97675625001</v>
      </c>
      <c r="T277" s="31" t="n">
        <f aca="false">R277+S277</f>
        <v>-454.689985049999</v>
      </c>
      <c r="U277" s="30" t="n">
        <f aca="false">T277+N277</f>
        <v>-1437.54844905001</v>
      </c>
      <c r="V277" s="0" t="n">
        <f aca="false">SIGN(U277)</f>
        <v>-1</v>
      </c>
      <c r="W277" s="32" t="n">
        <f aca="false">W276+$B$8</f>
        <v>7.71000000000002</v>
      </c>
      <c r="X277" s="32" t="n">
        <f aca="false">(W277-1)/W277</f>
        <v>0.870298313878081</v>
      </c>
      <c r="Z277" s="33" t="n">
        <f aca="false">N277*2+R277*2+S277</f>
        <v>-1634.12014185001</v>
      </c>
    </row>
    <row r="278" customFormat="false" ht="15" hidden="false" customHeight="false" outlineLevel="0" collapsed="false">
      <c r="B278" s="0" t="n">
        <f aca="false">V278</f>
        <v>-1</v>
      </c>
      <c r="C278" s="0" t="n">
        <f aca="false">C277</f>
        <v>10</v>
      </c>
      <c r="D278" s="1" t="n">
        <f aca="false">C278*W278</f>
        <v>77.4000000000002</v>
      </c>
      <c r="E278" s="1" t="n">
        <f aca="false">E277</f>
        <v>11.36</v>
      </c>
      <c r="F278" s="1" t="n">
        <f aca="false">D278-C278</f>
        <v>67.4000000000002</v>
      </c>
      <c r="G278" s="1" t="n">
        <f aca="false">($B$3*Q278-30*F278)/30</f>
        <v>56.4400000000001</v>
      </c>
      <c r="H278" s="1" t="n">
        <f aca="false">H277</f>
        <v>1.225</v>
      </c>
      <c r="I278" s="1" t="n">
        <f aca="false">I277</f>
        <v>1.2</v>
      </c>
      <c r="J278" s="1" t="n">
        <f aca="false">F278+G278</f>
        <v>123.84</v>
      </c>
      <c r="K278" s="1" t="n">
        <f aca="false">G278*G278-F278*F278</f>
        <v>-1357.28640000001</v>
      </c>
      <c r="L278" s="1" t="n">
        <f aca="false">N278*F278</f>
        <v>-67238.6109696009</v>
      </c>
      <c r="M278" s="29" t="n">
        <f aca="false">1/4*H278*I278*J278*K278</f>
        <v>-61771.7328076808</v>
      </c>
      <c r="N278" s="1" t="n">
        <f aca="false">1/2*K278*H278*I278</f>
        <v>-997.60550400001</v>
      </c>
      <c r="O278" s="0" t="n">
        <f aca="false">O277</f>
        <v>0.8</v>
      </c>
      <c r="P278" s="0" t="n">
        <f aca="false">O278*D278</f>
        <v>61.9200000000002</v>
      </c>
      <c r="Q278" s="0" t="n">
        <f aca="false">P278*60</f>
        <v>3715.20000000001</v>
      </c>
      <c r="R278" s="30" t="n">
        <f aca="false">-M278/D278</f>
        <v>798.084403200008</v>
      </c>
      <c r="S278" s="0" t="n">
        <f aca="false">-1/2*$B$4*$B$5*H278*F278*F278*SIGN(F278)</f>
        <v>-1252.09822500001</v>
      </c>
      <c r="T278" s="31" t="n">
        <f aca="false">R278+S278</f>
        <v>-454.0138218</v>
      </c>
      <c r="U278" s="30" t="n">
        <f aca="false">T278+N278</f>
        <v>-1451.61932580001</v>
      </c>
      <c r="V278" s="0" t="n">
        <f aca="false">SIGN(U278)</f>
        <v>-1</v>
      </c>
      <c r="W278" s="32" t="n">
        <f aca="false">W277+$B$8</f>
        <v>7.74000000000002</v>
      </c>
      <c r="X278" s="32" t="n">
        <f aca="false">(W278-1)/W278</f>
        <v>0.870801033591732</v>
      </c>
      <c r="Z278" s="33" t="n">
        <f aca="false">N278*2+R278*2+S278</f>
        <v>-1651.14042660001</v>
      </c>
    </row>
    <row r="279" customFormat="false" ht="15" hidden="false" customHeight="false" outlineLevel="0" collapsed="false">
      <c r="B279" s="0" t="n">
        <f aca="false">V279</f>
        <v>-1</v>
      </c>
      <c r="C279" s="0" t="n">
        <f aca="false">C278</f>
        <v>10</v>
      </c>
      <c r="D279" s="1" t="n">
        <f aca="false">C279*W279</f>
        <v>77.7000000000002</v>
      </c>
      <c r="E279" s="1" t="n">
        <f aca="false">E278</f>
        <v>11.36</v>
      </c>
      <c r="F279" s="1" t="n">
        <f aca="false">D279-C279</f>
        <v>67.7000000000002</v>
      </c>
      <c r="G279" s="1" t="n">
        <f aca="false">($B$3*Q279-30*F279)/30</f>
        <v>56.6200000000001</v>
      </c>
      <c r="H279" s="1" t="n">
        <f aca="false">H278</f>
        <v>1.225</v>
      </c>
      <c r="I279" s="1" t="n">
        <f aca="false">I278</f>
        <v>1.2</v>
      </c>
      <c r="J279" s="1" t="n">
        <f aca="false">F279+G279</f>
        <v>124.32</v>
      </c>
      <c r="K279" s="1" t="n">
        <f aca="false">G279*G279-F279*F279</f>
        <v>-1377.46560000001</v>
      </c>
      <c r="L279" s="1" t="n">
        <f aca="false">N279*F279</f>
        <v>-68541.9995232009</v>
      </c>
      <c r="M279" s="29" t="n">
        <f aca="false">1/4*H279*I279*J279*K279</f>
        <v>-62933.0973465608</v>
      </c>
      <c r="N279" s="1" t="n">
        <f aca="false">1/2*K279*H279*I279</f>
        <v>-1012.43721600001</v>
      </c>
      <c r="O279" s="0" t="n">
        <f aca="false">O278</f>
        <v>0.8</v>
      </c>
      <c r="P279" s="0" t="n">
        <f aca="false">O279*D279</f>
        <v>62.1600000000002</v>
      </c>
      <c r="Q279" s="0" t="n">
        <f aca="false">P279*60</f>
        <v>3729.60000000001</v>
      </c>
      <c r="R279" s="30" t="n">
        <f aca="false">-M279/D279</f>
        <v>809.949772800008</v>
      </c>
      <c r="S279" s="0" t="n">
        <f aca="false">-1/2*$B$4*$B$5*H279*F279*F279*SIGN(F279)</f>
        <v>-1263.26930625001</v>
      </c>
      <c r="T279" s="31" t="n">
        <f aca="false">R279+S279</f>
        <v>-453.31953345</v>
      </c>
      <c r="U279" s="30" t="n">
        <f aca="false">T279+N279</f>
        <v>-1465.75674945001</v>
      </c>
      <c r="V279" s="0" t="n">
        <f aca="false">SIGN(U279)</f>
        <v>-1</v>
      </c>
      <c r="W279" s="32" t="n">
        <f aca="false">W278+$B$8</f>
        <v>7.77000000000002</v>
      </c>
      <c r="X279" s="32" t="n">
        <f aca="false">(W279-1)/W279</f>
        <v>0.871299871299872</v>
      </c>
      <c r="Z279" s="33" t="n">
        <f aca="false">N279*2+R279*2+S279</f>
        <v>-1668.24419265001</v>
      </c>
    </row>
    <row r="280" customFormat="false" ht="15" hidden="false" customHeight="false" outlineLevel="0" collapsed="false">
      <c r="B280" s="0" t="n">
        <f aca="false">V280</f>
        <v>-1</v>
      </c>
      <c r="C280" s="0" t="n">
        <f aca="false">C279</f>
        <v>10</v>
      </c>
      <c r="D280" s="1" t="n">
        <f aca="false">C280*W280</f>
        <v>78.0000000000002</v>
      </c>
      <c r="E280" s="1" t="n">
        <f aca="false">E279</f>
        <v>11.36</v>
      </c>
      <c r="F280" s="1" t="n">
        <f aca="false">D280-C280</f>
        <v>68.0000000000002</v>
      </c>
      <c r="G280" s="1" t="n">
        <f aca="false">($B$3*Q280-30*F280)/30</f>
        <v>56.8000000000001</v>
      </c>
      <c r="H280" s="1" t="n">
        <f aca="false">H279</f>
        <v>1.225</v>
      </c>
      <c r="I280" s="1" t="n">
        <f aca="false">I279</f>
        <v>1.2</v>
      </c>
      <c r="J280" s="1" t="n">
        <f aca="false">F280+G280</f>
        <v>124.8</v>
      </c>
      <c r="K280" s="1" t="n">
        <f aca="false">G280*G280-F280*F280</f>
        <v>-1397.76000000001</v>
      </c>
      <c r="L280" s="1" t="n">
        <f aca="false">N280*F280</f>
        <v>-69860.0448000009</v>
      </c>
      <c r="M280" s="29" t="n">
        <f aca="false">1/4*H280*I280*J280*K280</f>
        <v>-64106.8646400008</v>
      </c>
      <c r="N280" s="1" t="n">
        <f aca="false">1/2*K280*H280*I280</f>
        <v>-1027.35360000001</v>
      </c>
      <c r="O280" s="0" t="n">
        <f aca="false">O279</f>
        <v>0.8</v>
      </c>
      <c r="P280" s="0" t="n">
        <f aca="false">O280*D280</f>
        <v>62.4000000000002</v>
      </c>
      <c r="Q280" s="0" t="n">
        <f aca="false">P280*60</f>
        <v>3744.00000000001</v>
      </c>
      <c r="R280" s="30" t="n">
        <f aca="false">-M280/D280</f>
        <v>821.882880000008</v>
      </c>
      <c r="S280" s="0" t="n">
        <f aca="false">-1/2*$B$4*$B$5*H280*F280*F280*SIGN(F280)</f>
        <v>-1274.49000000001</v>
      </c>
      <c r="T280" s="31" t="n">
        <f aca="false">R280+S280</f>
        <v>-452.607119999999</v>
      </c>
      <c r="U280" s="30" t="n">
        <f aca="false">T280+N280</f>
        <v>-1479.96072000001</v>
      </c>
      <c r="V280" s="0" t="n">
        <f aca="false">SIGN(U280)</f>
        <v>-1</v>
      </c>
      <c r="W280" s="32" t="n">
        <f aca="false">W279+$B$8</f>
        <v>7.80000000000002</v>
      </c>
      <c r="X280" s="32" t="n">
        <f aca="false">(W280-1)/W280</f>
        <v>0.871794871794872</v>
      </c>
      <c r="Z280" s="33" t="n">
        <f aca="false">N280*2+R280*2+S280</f>
        <v>-1685.43144000001</v>
      </c>
    </row>
    <row r="281" customFormat="false" ht="15" hidden="false" customHeight="false" outlineLevel="0" collapsed="false">
      <c r="B281" s="0" t="n">
        <f aca="false">V281</f>
        <v>-1</v>
      </c>
      <c r="C281" s="0" t="n">
        <f aca="false">C280</f>
        <v>10</v>
      </c>
      <c r="D281" s="1" t="n">
        <f aca="false">C281*W281</f>
        <v>78.3000000000002</v>
      </c>
      <c r="E281" s="1" t="n">
        <f aca="false">E280</f>
        <v>11.36</v>
      </c>
      <c r="F281" s="1" t="n">
        <f aca="false">D281-C281</f>
        <v>68.3000000000002</v>
      </c>
      <c r="G281" s="1" t="n">
        <f aca="false">($B$3*Q281-30*F281)/30</f>
        <v>56.9800000000001</v>
      </c>
      <c r="H281" s="1" t="n">
        <f aca="false">H280</f>
        <v>1.225</v>
      </c>
      <c r="I281" s="1" t="n">
        <f aca="false">I280</f>
        <v>1.2</v>
      </c>
      <c r="J281" s="1" t="n">
        <f aca="false">F281+G281</f>
        <v>125.28</v>
      </c>
      <c r="K281" s="1" t="n">
        <f aca="false">G281*G281-F281*F281</f>
        <v>-1418.16960000001</v>
      </c>
      <c r="L281" s="1" t="n">
        <f aca="false">N281*F281</f>
        <v>-71192.8230048009</v>
      </c>
      <c r="M281" s="29" t="n">
        <f aca="false">1/4*H281*I281*J281*K281</f>
        <v>-65293.0956518408</v>
      </c>
      <c r="N281" s="1" t="n">
        <f aca="false">1/2*K281*H281*I281</f>
        <v>-1042.35465600001</v>
      </c>
      <c r="O281" s="0" t="n">
        <f aca="false">O280</f>
        <v>0.8</v>
      </c>
      <c r="P281" s="0" t="n">
        <f aca="false">O281*D281</f>
        <v>62.6400000000002</v>
      </c>
      <c r="Q281" s="0" t="n">
        <f aca="false">P281*60</f>
        <v>3758.40000000001</v>
      </c>
      <c r="R281" s="30" t="n">
        <f aca="false">-M281/D281</f>
        <v>833.883724800008</v>
      </c>
      <c r="S281" s="0" t="n">
        <f aca="false">-1/2*$B$4*$B$5*H281*F281*F281*SIGN(F281)</f>
        <v>-1285.76030625001</v>
      </c>
      <c r="T281" s="31" t="n">
        <f aca="false">R281+S281</f>
        <v>-451.87658145</v>
      </c>
      <c r="U281" s="30" t="n">
        <f aca="false">T281+N281</f>
        <v>-1494.23123745001</v>
      </c>
      <c r="V281" s="0" t="n">
        <f aca="false">SIGN(U281)</f>
        <v>-1</v>
      </c>
      <c r="W281" s="32" t="n">
        <f aca="false">W280+$B$8</f>
        <v>7.83000000000002</v>
      </c>
      <c r="X281" s="32" t="n">
        <f aca="false">(W281-1)/W281</f>
        <v>0.872286079182631</v>
      </c>
      <c r="Z281" s="33" t="n">
        <f aca="false">N281*2+R281*2+S281</f>
        <v>-1702.70216865001</v>
      </c>
    </row>
    <row r="282" customFormat="false" ht="15" hidden="false" customHeight="false" outlineLevel="0" collapsed="false">
      <c r="B282" s="0" t="n">
        <f aca="false">V282</f>
        <v>-1</v>
      </c>
      <c r="C282" s="0" t="n">
        <f aca="false">C281</f>
        <v>10</v>
      </c>
      <c r="D282" s="1" t="n">
        <f aca="false">C282*W282</f>
        <v>78.6000000000002</v>
      </c>
      <c r="E282" s="1" t="n">
        <f aca="false">E281</f>
        <v>11.36</v>
      </c>
      <c r="F282" s="1" t="n">
        <f aca="false">D282-C282</f>
        <v>68.6000000000002</v>
      </c>
      <c r="G282" s="1" t="n">
        <f aca="false">($B$3*Q282-30*F282)/30</f>
        <v>57.1600000000001</v>
      </c>
      <c r="H282" s="1" t="n">
        <f aca="false">H281</f>
        <v>1.225</v>
      </c>
      <c r="I282" s="1" t="n">
        <f aca="false">I281</f>
        <v>1.2</v>
      </c>
      <c r="J282" s="1" t="n">
        <f aca="false">F282+G282</f>
        <v>125.76</v>
      </c>
      <c r="K282" s="1" t="n">
        <f aca="false">G282*G282-F282*F282</f>
        <v>-1438.69440000001</v>
      </c>
      <c r="L282" s="1" t="n">
        <f aca="false">N282*F282</f>
        <v>-72540.4103424009</v>
      </c>
      <c r="M282" s="29" t="n">
        <f aca="false">1/4*H282*I282*J282*K282</f>
        <v>-66491.8513459208</v>
      </c>
      <c r="N282" s="1" t="n">
        <f aca="false">1/2*K282*H282*I282</f>
        <v>-1057.44038400001</v>
      </c>
      <c r="O282" s="0" t="n">
        <f aca="false">O281</f>
        <v>0.8</v>
      </c>
      <c r="P282" s="0" t="n">
        <f aca="false">O282*D282</f>
        <v>62.8800000000002</v>
      </c>
      <c r="Q282" s="0" t="n">
        <f aca="false">P282*60</f>
        <v>3772.80000000001</v>
      </c>
      <c r="R282" s="30" t="n">
        <f aca="false">-M282/D282</f>
        <v>845.952307200008</v>
      </c>
      <c r="S282" s="0" t="n">
        <f aca="false">-1/2*$B$4*$B$5*H282*F282*F282*SIGN(F282)</f>
        <v>-1297.08022500001</v>
      </c>
      <c r="T282" s="31" t="n">
        <f aca="false">R282+S282</f>
        <v>-451.1279178</v>
      </c>
      <c r="U282" s="30" t="n">
        <f aca="false">T282+N282</f>
        <v>-1508.56830180001</v>
      </c>
      <c r="V282" s="0" t="n">
        <f aca="false">SIGN(U282)</f>
        <v>-1</v>
      </c>
      <c r="W282" s="32" t="n">
        <f aca="false">W281+$B$8</f>
        <v>7.86000000000002</v>
      </c>
      <c r="X282" s="32" t="n">
        <f aca="false">(W282-1)/W282</f>
        <v>0.872773536895675</v>
      </c>
      <c r="Z282" s="33" t="n">
        <f aca="false">N282*2+R282*2+S282</f>
        <v>-1720.05637860001</v>
      </c>
    </row>
    <row r="283" customFormat="false" ht="15" hidden="false" customHeight="false" outlineLevel="0" collapsed="false">
      <c r="B283" s="0" t="n">
        <f aca="false">V283</f>
        <v>-1</v>
      </c>
      <c r="C283" s="0" t="n">
        <f aca="false">C282</f>
        <v>10</v>
      </c>
      <c r="D283" s="1" t="n">
        <f aca="false">C283*W283</f>
        <v>78.9000000000002</v>
      </c>
      <c r="E283" s="1" t="n">
        <f aca="false">E282</f>
        <v>11.36</v>
      </c>
      <c r="F283" s="1" t="n">
        <f aca="false">D283-C283</f>
        <v>68.9000000000002</v>
      </c>
      <c r="G283" s="1" t="n">
        <f aca="false">($B$3*Q283-30*F283)/30</f>
        <v>57.3400000000001</v>
      </c>
      <c r="H283" s="1" t="n">
        <f aca="false">H282</f>
        <v>1.225</v>
      </c>
      <c r="I283" s="1" t="n">
        <f aca="false">I282</f>
        <v>1.2</v>
      </c>
      <c r="J283" s="1" t="n">
        <f aca="false">F283+G283</f>
        <v>126.24</v>
      </c>
      <c r="K283" s="1" t="n">
        <f aca="false">G283*G283-F283*F283</f>
        <v>-1459.33440000001</v>
      </c>
      <c r="L283" s="1" t="n">
        <f aca="false">N283*F283</f>
        <v>-73902.8830176009</v>
      </c>
      <c r="M283" s="29" t="n">
        <f aca="false">1/4*H283*I283*J283*K283</f>
        <v>-67703.1926860808</v>
      </c>
      <c r="N283" s="1" t="n">
        <f aca="false">1/2*K283*H283*I283</f>
        <v>-1072.61078400001</v>
      </c>
      <c r="O283" s="0" t="n">
        <f aca="false">O282</f>
        <v>0.8</v>
      </c>
      <c r="P283" s="0" t="n">
        <f aca="false">O283*D283</f>
        <v>63.1200000000002</v>
      </c>
      <c r="Q283" s="0" t="n">
        <f aca="false">P283*60</f>
        <v>3787.20000000001</v>
      </c>
      <c r="R283" s="30" t="n">
        <f aca="false">-M283/D283</f>
        <v>858.088627200008</v>
      </c>
      <c r="S283" s="0" t="n">
        <f aca="false">-1/2*$B$4*$B$5*H283*F283*F283*SIGN(F283)</f>
        <v>-1308.44975625001</v>
      </c>
      <c r="T283" s="31" t="n">
        <f aca="false">R283+S283</f>
        <v>-450.36112905</v>
      </c>
      <c r="U283" s="30" t="n">
        <f aca="false">T283+N283</f>
        <v>-1522.97191305001</v>
      </c>
      <c r="V283" s="0" t="n">
        <f aca="false">SIGN(U283)</f>
        <v>-1</v>
      </c>
      <c r="W283" s="32" t="n">
        <f aca="false">W282+$B$8</f>
        <v>7.89000000000002</v>
      </c>
      <c r="X283" s="32" t="n">
        <f aca="false">(W283-1)/W283</f>
        <v>0.873257287705957</v>
      </c>
      <c r="Z283" s="33" t="n">
        <f aca="false">N283*2+R283*2+S283</f>
        <v>-1737.49406985001</v>
      </c>
    </row>
    <row r="284" customFormat="false" ht="15" hidden="false" customHeight="false" outlineLevel="0" collapsed="false">
      <c r="B284" s="0" t="n">
        <f aca="false">V284</f>
        <v>-1</v>
      </c>
      <c r="C284" s="0" t="n">
        <f aca="false">C283</f>
        <v>10</v>
      </c>
      <c r="D284" s="1" t="n">
        <f aca="false">C284*W284</f>
        <v>79.2000000000002</v>
      </c>
      <c r="E284" s="1" t="n">
        <f aca="false">E283</f>
        <v>11.36</v>
      </c>
      <c r="F284" s="1" t="n">
        <f aca="false">D284-C284</f>
        <v>69.2000000000002</v>
      </c>
      <c r="G284" s="1" t="n">
        <f aca="false">($B$3*Q284-30*F284)/30</f>
        <v>57.5200000000001</v>
      </c>
      <c r="H284" s="1" t="n">
        <f aca="false">H283</f>
        <v>1.225</v>
      </c>
      <c r="I284" s="1" t="n">
        <f aca="false">I283</f>
        <v>1.2</v>
      </c>
      <c r="J284" s="1" t="n">
        <f aca="false">F284+G284</f>
        <v>126.72</v>
      </c>
      <c r="K284" s="1" t="n">
        <f aca="false">G284*G284-F284*F284</f>
        <v>-1480.08960000001</v>
      </c>
      <c r="L284" s="1" t="n">
        <f aca="false">N284*F284</f>
        <v>-75280.3172352009</v>
      </c>
      <c r="M284" s="29" t="n">
        <f aca="false">1/4*H284*I284*J284*K284</f>
        <v>-68927.1806361608</v>
      </c>
      <c r="N284" s="1" t="n">
        <f aca="false">1/2*K284*H284*I284</f>
        <v>-1087.86585600001</v>
      </c>
      <c r="O284" s="0" t="n">
        <f aca="false">O283</f>
        <v>0.8</v>
      </c>
      <c r="P284" s="0" t="n">
        <f aca="false">O284*D284</f>
        <v>63.3600000000002</v>
      </c>
      <c r="Q284" s="0" t="n">
        <f aca="false">P284*60</f>
        <v>3801.60000000001</v>
      </c>
      <c r="R284" s="30" t="n">
        <f aca="false">-M284/D284</f>
        <v>870.292684800008</v>
      </c>
      <c r="S284" s="0" t="n">
        <f aca="false">-1/2*$B$4*$B$5*H284*F284*F284*SIGN(F284)</f>
        <v>-1319.86890000001</v>
      </c>
      <c r="T284" s="31" t="n">
        <f aca="false">R284+S284</f>
        <v>-449.5762152</v>
      </c>
      <c r="U284" s="30" t="n">
        <f aca="false">T284+N284</f>
        <v>-1537.44207120001</v>
      </c>
      <c r="V284" s="0" t="n">
        <f aca="false">SIGN(U284)</f>
        <v>-1</v>
      </c>
      <c r="W284" s="32" t="n">
        <f aca="false">W283+$B$8</f>
        <v>7.92000000000002</v>
      </c>
      <c r="X284" s="32" t="n">
        <f aca="false">(W284-1)/W284</f>
        <v>0.873737373737374</v>
      </c>
      <c r="Z284" s="33" t="n">
        <f aca="false">N284*2+R284*2+S284</f>
        <v>-1755.01524240001</v>
      </c>
    </row>
    <row r="285" customFormat="false" ht="15" hidden="false" customHeight="false" outlineLevel="0" collapsed="false">
      <c r="B285" s="0" t="n">
        <f aca="false">V285</f>
        <v>-1</v>
      </c>
      <c r="C285" s="0" t="n">
        <f aca="false">C284</f>
        <v>10</v>
      </c>
      <c r="D285" s="1" t="n">
        <f aca="false">C285*W285</f>
        <v>79.5000000000002</v>
      </c>
      <c r="E285" s="1" t="n">
        <f aca="false">E284</f>
        <v>11.36</v>
      </c>
      <c r="F285" s="1" t="n">
        <f aca="false">D285-C285</f>
        <v>69.5000000000002</v>
      </c>
      <c r="G285" s="1" t="n">
        <f aca="false">($B$3*Q285-30*F285)/30</f>
        <v>57.7000000000001</v>
      </c>
      <c r="H285" s="1" t="n">
        <f aca="false">H284</f>
        <v>1.225</v>
      </c>
      <c r="I285" s="1" t="n">
        <f aca="false">I284</f>
        <v>1.2</v>
      </c>
      <c r="J285" s="1" t="n">
        <f aca="false">F285+G285</f>
        <v>127.2</v>
      </c>
      <c r="K285" s="1" t="n">
        <f aca="false">G285*G285-F285*F285</f>
        <v>-1500.96000000001</v>
      </c>
      <c r="L285" s="1" t="n">
        <f aca="false">N285*F285</f>
        <v>-76672.789200001</v>
      </c>
      <c r="M285" s="29" t="n">
        <f aca="false">1/4*H285*I285*J285*K285</f>
        <v>-70163.8761600009</v>
      </c>
      <c r="N285" s="1" t="n">
        <f aca="false">1/2*K285*H285*I285</f>
        <v>-1103.20560000001</v>
      </c>
      <c r="O285" s="0" t="n">
        <f aca="false">O284</f>
        <v>0.8</v>
      </c>
      <c r="P285" s="0" t="n">
        <f aca="false">O285*D285</f>
        <v>63.6000000000002</v>
      </c>
      <c r="Q285" s="0" t="n">
        <f aca="false">P285*60</f>
        <v>3816.00000000001</v>
      </c>
      <c r="R285" s="30" t="n">
        <f aca="false">-M285/D285</f>
        <v>882.564480000008</v>
      </c>
      <c r="S285" s="0" t="n">
        <f aca="false">-1/2*$B$4*$B$5*H285*F285*F285*SIGN(F285)</f>
        <v>-1331.33765625001</v>
      </c>
      <c r="T285" s="31" t="n">
        <f aca="false">R285+S285</f>
        <v>-448.77317625</v>
      </c>
      <c r="U285" s="30" t="n">
        <f aca="false">T285+N285</f>
        <v>-1551.97877625001</v>
      </c>
      <c r="V285" s="0" t="n">
        <f aca="false">SIGN(U285)</f>
        <v>-1</v>
      </c>
      <c r="W285" s="32" t="n">
        <f aca="false">W284+$B$8</f>
        <v>7.95000000000002</v>
      </c>
      <c r="X285" s="32" t="n">
        <f aca="false">(W285-1)/W285</f>
        <v>0.874213836477988</v>
      </c>
      <c r="Z285" s="33" t="n">
        <f aca="false">N285*2+R285*2+S285</f>
        <v>-1772.61989625001</v>
      </c>
    </row>
    <row r="286" customFormat="false" ht="15" hidden="false" customHeight="false" outlineLevel="0" collapsed="false">
      <c r="B286" s="0" t="n">
        <f aca="false">V286</f>
        <v>-1</v>
      </c>
      <c r="C286" s="0" t="n">
        <f aca="false">C285</f>
        <v>10</v>
      </c>
      <c r="D286" s="1" t="n">
        <f aca="false">C286*W286</f>
        <v>79.8000000000002</v>
      </c>
      <c r="E286" s="1" t="n">
        <f aca="false">E285</f>
        <v>11.36</v>
      </c>
      <c r="F286" s="1" t="n">
        <f aca="false">D286-C286</f>
        <v>69.8000000000002</v>
      </c>
      <c r="G286" s="1" t="n">
        <f aca="false">($B$3*Q286-30*F286)/30</f>
        <v>57.8800000000001</v>
      </c>
      <c r="H286" s="1" t="n">
        <f aca="false">H285</f>
        <v>1.225</v>
      </c>
      <c r="I286" s="1" t="n">
        <f aca="false">I285</f>
        <v>1.2</v>
      </c>
      <c r="J286" s="1" t="n">
        <f aca="false">F286+G286</f>
        <v>127.68</v>
      </c>
      <c r="K286" s="1" t="n">
        <f aca="false">G286*G286-F286*F286</f>
        <v>-1521.94560000001</v>
      </c>
      <c r="L286" s="1" t="n">
        <f aca="false">N286*F286</f>
        <v>-78080.3751168009</v>
      </c>
      <c r="M286" s="29" t="n">
        <f aca="false">1/4*H286*I286*J286*K286</f>
        <v>-71413.3402214408</v>
      </c>
      <c r="N286" s="1" t="n">
        <f aca="false">1/2*K286*H286*I286</f>
        <v>-1118.63001600001</v>
      </c>
      <c r="O286" s="0" t="n">
        <f aca="false">O285</f>
        <v>0.8</v>
      </c>
      <c r="P286" s="0" t="n">
        <f aca="false">O286*D286</f>
        <v>63.8400000000002</v>
      </c>
      <c r="Q286" s="0" t="n">
        <f aca="false">P286*60</f>
        <v>3830.40000000001</v>
      </c>
      <c r="R286" s="30" t="n">
        <f aca="false">-M286/D286</f>
        <v>894.904012800008</v>
      </c>
      <c r="S286" s="0" t="n">
        <f aca="false">-1/2*$B$4*$B$5*H286*F286*F286*SIGN(F286)</f>
        <v>-1342.85602500001</v>
      </c>
      <c r="T286" s="31" t="n">
        <f aca="false">R286+S286</f>
        <v>-447.9520122</v>
      </c>
      <c r="U286" s="30" t="n">
        <f aca="false">T286+N286</f>
        <v>-1566.58202820001</v>
      </c>
      <c r="V286" s="0" t="n">
        <f aca="false">SIGN(U286)</f>
        <v>-1</v>
      </c>
      <c r="W286" s="32" t="n">
        <f aca="false">W285+$B$8</f>
        <v>7.98000000000002</v>
      </c>
      <c r="X286" s="32" t="n">
        <f aca="false">(W286-1)/W286</f>
        <v>0.87468671679198</v>
      </c>
      <c r="Z286" s="33" t="n">
        <f aca="false">N286*2+R286*2+S286</f>
        <v>-1790.30803140001</v>
      </c>
    </row>
    <row r="287" customFormat="false" ht="15" hidden="false" customHeight="false" outlineLevel="0" collapsed="false">
      <c r="B287" s="0" t="n">
        <f aca="false">V287</f>
        <v>-1</v>
      </c>
      <c r="C287" s="0" t="n">
        <f aca="false">C286</f>
        <v>10</v>
      </c>
      <c r="D287" s="1" t="n">
        <f aca="false">C287*W287</f>
        <v>80.1000000000002</v>
      </c>
      <c r="E287" s="1" t="n">
        <f aca="false">E286</f>
        <v>11.36</v>
      </c>
      <c r="F287" s="1" t="n">
        <f aca="false">D287-C287</f>
        <v>70.1000000000002</v>
      </c>
      <c r="G287" s="1" t="n">
        <f aca="false">($B$3*Q287-30*F287)/30</f>
        <v>58.0600000000001</v>
      </c>
      <c r="H287" s="1" t="n">
        <f aca="false">H286</f>
        <v>1.225</v>
      </c>
      <c r="I287" s="1" t="n">
        <f aca="false">I286</f>
        <v>1.2</v>
      </c>
      <c r="J287" s="1" t="n">
        <f aca="false">F287+G287</f>
        <v>128.16</v>
      </c>
      <c r="K287" s="1" t="n">
        <f aca="false">G287*G287-F287*F287</f>
        <v>-1543.04640000001</v>
      </c>
      <c r="L287" s="1" t="n">
        <f aca="false">N287*F287</f>
        <v>-79503.151190401</v>
      </c>
      <c r="M287" s="29" t="n">
        <f aca="false">1/4*H287*I287*J287*K287</f>
        <v>-72675.6337843209</v>
      </c>
      <c r="N287" s="1" t="n">
        <f aca="false">1/2*K287*H287*I287</f>
        <v>-1134.13910400001</v>
      </c>
      <c r="O287" s="0" t="n">
        <f aca="false">O286</f>
        <v>0.8</v>
      </c>
      <c r="P287" s="0" t="n">
        <f aca="false">O287*D287</f>
        <v>64.0800000000002</v>
      </c>
      <c r="Q287" s="0" t="n">
        <f aca="false">P287*60</f>
        <v>3844.80000000001</v>
      </c>
      <c r="R287" s="30" t="n">
        <f aca="false">-M287/D287</f>
        <v>907.311283200008</v>
      </c>
      <c r="S287" s="0" t="n">
        <f aca="false">-1/2*$B$4*$B$5*H287*F287*F287*SIGN(F287)</f>
        <v>-1354.42400625001</v>
      </c>
      <c r="T287" s="31" t="n">
        <f aca="false">R287+S287</f>
        <v>-447.11272305</v>
      </c>
      <c r="U287" s="30" t="n">
        <f aca="false">T287+N287</f>
        <v>-1581.25182705001</v>
      </c>
      <c r="V287" s="0" t="n">
        <f aca="false">SIGN(U287)</f>
        <v>-1</v>
      </c>
      <c r="W287" s="32" t="n">
        <f aca="false">W286+$B$8</f>
        <v>8.01000000000002</v>
      </c>
      <c r="X287" s="32" t="n">
        <f aca="false">(W287-1)/W287</f>
        <v>0.875156054931336</v>
      </c>
      <c r="Z287" s="33" t="n">
        <f aca="false">N287*2+R287*2+S287</f>
        <v>-1808.07964785001</v>
      </c>
    </row>
    <row r="288" customFormat="false" ht="15" hidden="false" customHeight="false" outlineLevel="0" collapsed="false">
      <c r="B288" s="0" t="n">
        <f aca="false">V288</f>
        <v>-1</v>
      </c>
      <c r="C288" s="0" t="n">
        <f aca="false">C287</f>
        <v>10</v>
      </c>
      <c r="D288" s="1" t="n">
        <f aca="false">C288*W288</f>
        <v>80.4000000000002</v>
      </c>
      <c r="E288" s="1" t="n">
        <f aca="false">E287</f>
        <v>11.36</v>
      </c>
      <c r="F288" s="1" t="n">
        <f aca="false">D288-C288</f>
        <v>70.4000000000002</v>
      </c>
      <c r="G288" s="1" t="n">
        <f aca="false">($B$3*Q288-30*F288)/30</f>
        <v>58.2400000000001</v>
      </c>
      <c r="H288" s="1" t="n">
        <f aca="false">H287</f>
        <v>1.225</v>
      </c>
      <c r="I288" s="1" t="n">
        <f aca="false">I287</f>
        <v>1.2</v>
      </c>
      <c r="J288" s="1" t="n">
        <f aca="false">F288+G288</f>
        <v>128.64</v>
      </c>
      <c r="K288" s="1" t="n">
        <f aca="false">G288*G288-F288*F288</f>
        <v>-1564.26240000002</v>
      </c>
      <c r="L288" s="1" t="n">
        <f aca="false">N288*F288</f>
        <v>-80941.193625601</v>
      </c>
      <c r="M288" s="29" t="n">
        <f aca="false">1/4*H288*I288*J288*K288</f>
        <v>-73950.8178124809</v>
      </c>
      <c r="N288" s="1" t="n">
        <f aca="false">1/2*K288*H288*I288</f>
        <v>-1149.73286400001</v>
      </c>
      <c r="O288" s="0" t="n">
        <f aca="false">O287</f>
        <v>0.8</v>
      </c>
      <c r="P288" s="0" t="n">
        <f aca="false">O288*D288</f>
        <v>64.3200000000002</v>
      </c>
      <c r="Q288" s="0" t="n">
        <f aca="false">P288*60</f>
        <v>3859.20000000001</v>
      </c>
      <c r="R288" s="30" t="n">
        <f aca="false">-M288/D288</f>
        <v>919.786291200009</v>
      </c>
      <c r="S288" s="0" t="n">
        <f aca="false">-1/2*$B$4*$B$5*H288*F288*F288*SIGN(F288)</f>
        <v>-1366.04160000001</v>
      </c>
      <c r="T288" s="31" t="n">
        <f aca="false">R288+S288</f>
        <v>-446.255308799999</v>
      </c>
      <c r="U288" s="30" t="n">
        <f aca="false">T288+N288</f>
        <v>-1595.98817280001</v>
      </c>
      <c r="V288" s="0" t="n">
        <f aca="false">SIGN(U288)</f>
        <v>-1</v>
      </c>
      <c r="W288" s="32" t="n">
        <f aca="false">W287+$B$8</f>
        <v>8.04000000000002</v>
      </c>
      <c r="X288" s="32" t="n">
        <f aca="false">(W288-1)/W288</f>
        <v>0.875621890547264</v>
      </c>
      <c r="Z288" s="33" t="n">
        <f aca="false">N288*2+R288*2+S288</f>
        <v>-1825.93474560001</v>
      </c>
    </row>
    <row r="289" customFormat="false" ht="15" hidden="false" customHeight="false" outlineLevel="0" collapsed="false">
      <c r="B289" s="0" t="n">
        <f aca="false">V289</f>
        <v>-1</v>
      </c>
      <c r="C289" s="0" t="n">
        <f aca="false">C288</f>
        <v>10</v>
      </c>
      <c r="D289" s="1" t="n">
        <f aca="false">C289*W289</f>
        <v>80.7000000000002</v>
      </c>
      <c r="E289" s="1" t="n">
        <f aca="false">E288</f>
        <v>11.36</v>
      </c>
      <c r="F289" s="1" t="n">
        <f aca="false">D289-C289</f>
        <v>70.7000000000002</v>
      </c>
      <c r="G289" s="1" t="n">
        <f aca="false">($B$3*Q289-30*F289)/30</f>
        <v>58.4200000000001</v>
      </c>
      <c r="H289" s="1" t="n">
        <f aca="false">H288</f>
        <v>1.225</v>
      </c>
      <c r="I289" s="1" t="n">
        <f aca="false">I288</f>
        <v>1.2</v>
      </c>
      <c r="J289" s="1" t="n">
        <f aca="false">F289+G289</f>
        <v>129.12</v>
      </c>
      <c r="K289" s="1" t="n">
        <f aca="false">G289*G289-F289*F289</f>
        <v>-1585.59360000002</v>
      </c>
      <c r="L289" s="1" t="n">
        <f aca="false">N289*F289</f>
        <v>-82394.5786272011</v>
      </c>
      <c r="M289" s="29" t="n">
        <f aca="false">1/4*H289*I289*J289*K289</f>
        <v>-75238.9532697609</v>
      </c>
      <c r="N289" s="1" t="n">
        <f aca="false">1/2*K289*H289*I289</f>
        <v>-1165.41129600001</v>
      </c>
      <c r="O289" s="0" t="n">
        <f aca="false">O288</f>
        <v>0.8</v>
      </c>
      <c r="P289" s="0" t="n">
        <f aca="false">O289*D289</f>
        <v>64.5600000000002</v>
      </c>
      <c r="Q289" s="0" t="n">
        <f aca="false">P289*60</f>
        <v>3873.60000000001</v>
      </c>
      <c r="R289" s="30" t="n">
        <f aca="false">-M289/D289</f>
        <v>932.329036800009</v>
      </c>
      <c r="S289" s="0" t="n">
        <f aca="false">-1/2*$B$4*$B$5*H289*F289*F289*SIGN(F289)</f>
        <v>-1377.70880625001</v>
      </c>
      <c r="T289" s="31" t="n">
        <f aca="false">R289+S289</f>
        <v>-445.379769449999</v>
      </c>
      <c r="U289" s="30" t="n">
        <f aca="false">T289+N289</f>
        <v>-1610.79106545001</v>
      </c>
      <c r="V289" s="0" t="n">
        <f aca="false">SIGN(U289)</f>
        <v>-1</v>
      </c>
      <c r="W289" s="32" t="n">
        <f aca="false">W288+$B$8</f>
        <v>8.07000000000002</v>
      </c>
      <c r="X289" s="32" t="n">
        <f aca="false">(W289-1)/W289</f>
        <v>0.876084262701363</v>
      </c>
      <c r="Z289" s="33" t="n">
        <f aca="false">N289*2+R289*2+S289</f>
        <v>-1843.87332465001</v>
      </c>
    </row>
    <row r="290" customFormat="false" ht="15" hidden="false" customHeight="false" outlineLevel="0" collapsed="false">
      <c r="B290" s="0" t="n">
        <f aca="false">V290</f>
        <v>-1</v>
      </c>
      <c r="C290" s="0" t="n">
        <f aca="false">C289</f>
        <v>10</v>
      </c>
      <c r="D290" s="1" t="n">
        <f aca="false">C290*W290</f>
        <v>81.0000000000002</v>
      </c>
      <c r="E290" s="1" t="n">
        <f aca="false">E289</f>
        <v>11.36</v>
      </c>
      <c r="F290" s="1" t="n">
        <f aca="false">D290-C290</f>
        <v>71.0000000000002</v>
      </c>
      <c r="G290" s="1" t="n">
        <f aca="false">($B$3*Q290-30*F290)/30</f>
        <v>58.6000000000001</v>
      </c>
      <c r="H290" s="1" t="n">
        <f aca="false">H289</f>
        <v>1.225</v>
      </c>
      <c r="I290" s="1" t="n">
        <f aca="false">I289</f>
        <v>1.2</v>
      </c>
      <c r="J290" s="1" t="n">
        <f aca="false">F290+G290</f>
        <v>129.6</v>
      </c>
      <c r="K290" s="1" t="n">
        <f aca="false">G290*G290-F290*F290</f>
        <v>-1607.04000000001</v>
      </c>
      <c r="L290" s="1" t="n">
        <f aca="false">N290*F290</f>
        <v>-83863.3824000009</v>
      </c>
      <c r="M290" s="29" t="n">
        <f aca="false">1/4*H290*I290*J290*K290</f>
        <v>-76540.1011200008</v>
      </c>
      <c r="N290" s="1" t="n">
        <f aca="false">1/2*K290*H290*I290</f>
        <v>-1181.17440000001</v>
      </c>
      <c r="O290" s="0" t="n">
        <f aca="false">O289</f>
        <v>0.8</v>
      </c>
      <c r="P290" s="0" t="n">
        <f aca="false">O290*D290</f>
        <v>64.8000000000002</v>
      </c>
      <c r="Q290" s="0" t="n">
        <f aca="false">P290*60</f>
        <v>3888.00000000001</v>
      </c>
      <c r="R290" s="30" t="n">
        <f aca="false">-M290/D290</f>
        <v>944.939520000007</v>
      </c>
      <c r="S290" s="0" t="n">
        <f aca="false">-1/2*$B$4*$B$5*H290*F290*F290*SIGN(F290)</f>
        <v>-1389.42562500001</v>
      </c>
      <c r="T290" s="31" t="n">
        <f aca="false">R290+S290</f>
        <v>-444.486105000001</v>
      </c>
      <c r="U290" s="30" t="n">
        <f aca="false">T290+N290</f>
        <v>-1625.66050500001</v>
      </c>
      <c r="V290" s="0" t="n">
        <f aca="false">SIGN(U290)</f>
        <v>-1</v>
      </c>
      <c r="W290" s="32" t="n">
        <f aca="false">W289+$B$8</f>
        <v>8.10000000000002</v>
      </c>
      <c r="X290" s="32" t="n">
        <f aca="false">(W290-1)/W290</f>
        <v>0.876543209876544</v>
      </c>
      <c r="Z290" s="33" t="n">
        <f aca="false">N290*2+R290*2+S290</f>
        <v>-1861.89538500001</v>
      </c>
    </row>
    <row r="291" customFormat="false" ht="15" hidden="false" customHeight="false" outlineLevel="0" collapsed="false">
      <c r="B291" s="0" t="n">
        <f aca="false">V291</f>
        <v>-1</v>
      </c>
      <c r="C291" s="0" t="n">
        <f aca="false">C290</f>
        <v>10</v>
      </c>
      <c r="D291" s="1" t="n">
        <f aca="false">C291*W291</f>
        <v>81.3000000000002</v>
      </c>
      <c r="E291" s="1" t="n">
        <f aca="false">E290</f>
        <v>11.36</v>
      </c>
      <c r="F291" s="1" t="n">
        <f aca="false">D291-C291</f>
        <v>71.3000000000002</v>
      </c>
      <c r="G291" s="1" t="n">
        <f aca="false">($B$3*Q291-30*F291)/30</f>
        <v>58.7800000000001</v>
      </c>
      <c r="H291" s="1" t="n">
        <f aca="false">H290</f>
        <v>1.225</v>
      </c>
      <c r="I291" s="1" t="n">
        <f aca="false">I290</f>
        <v>1.2</v>
      </c>
      <c r="J291" s="1" t="n">
        <f aca="false">F291+G291</f>
        <v>130.08</v>
      </c>
      <c r="K291" s="1" t="n">
        <f aca="false">G291*G291-F291*F291</f>
        <v>-1628.60160000001</v>
      </c>
      <c r="L291" s="1" t="n">
        <f aca="false">N291*F291</f>
        <v>-85347.6811488009</v>
      </c>
      <c r="M291" s="29" t="n">
        <f aca="false">1/4*H291*I291*J291*K291</f>
        <v>-77854.3223270408</v>
      </c>
      <c r="N291" s="1" t="n">
        <f aca="false">1/2*K291*H291*I291</f>
        <v>-1197.02217600001</v>
      </c>
      <c r="O291" s="0" t="n">
        <f aca="false">O290</f>
        <v>0.8</v>
      </c>
      <c r="P291" s="0" t="n">
        <f aca="false">O291*D291</f>
        <v>65.0400000000002</v>
      </c>
      <c r="Q291" s="0" t="n">
        <f aca="false">P291*60</f>
        <v>3902.40000000001</v>
      </c>
      <c r="R291" s="30" t="n">
        <f aca="false">-M291/D291</f>
        <v>957.617740800008</v>
      </c>
      <c r="S291" s="0" t="n">
        <f aca="false">-1/2*$B$4*$B$5*H291*F291*F291*SIGN(F291)</f>
        <v>-1401.19205625001</v>
      </c>
      <c r="T291" s="31" t="n">
        <f aca="false">R291+S291</f>
        <v>-443.574315449999</v>
      </c>
      <c r="U291" s="30" t="n">
        <f aca="false">T291+N291</f>
        <v>-1640.59649145001</v>
      </c>
      <c r="V291" s="0" t="n">
        <f aca="false">SIGN(U291)</f>
        <v>-1</v>
      </c>
      <c r="W291" s="32" t="n">
        <f aca="false">W290+$B$8</f>
        <v>8.13000000000002</v>
      </c>
      <c r="X291" s="32" t="n">
        <f aca="false">(W291-1)/W291</f>
        <v>0.8769987699877</v>
      </c>
      <c r="Z291" s="33" t="n">
        <f aca="false">N291*2+R291*2+S291</f>
        <v>-1880.00092665001</v>
      </c>
    </row>
    <row r="292" customFormat="false" ht="15" hidden="false" customHeight="false" outlineLevel="0" collapsed="false">
      <c r="B292" s="0" t="n">
        <f aca="false">V292</f>
        <v>-1</v>
      </c>
      <c r="C292" s="0" t="n">
        <f aca="false">C291</f>
        <v>10</v>
      </c>
      <c r="D292" s="1" t="n">
        <f aca="false">C292*W292</f>
        <v>81.6000000000002</v>
      </c>
      <c r="E292" s="1" t="n">
        <f aca="false">E291</f>
        <v>11.36</v>
      </c>
      <c r="F292" s="1" t="n">
        <f aca="false">D292-C292</f>
        <v>71.6000000000002</v>
      </c>
      <c r="G292" s="1" t="n">
        <f aca="false">($B$3*Q292-30*F292)/30</f>
        <v>58.9600000000001</v>
      </c>
      <c r="H292" s="1" t="n">
        <f aca="false">H291</f>
        <v>1.225</v>
      </c>
      <c r="I292" s="1" t="n">
        <f aca="false">I291</f>
        <v>1.2</v>
      </c>
      <c r="J292" s="1" t="n">
        <f aca="false">F292+G292</f>
        <v>130.56</v>
      </c>
      <c r="K292" s="1" t="n">
        <f aca="false">G292*G292-F292*F292</f>
        <v>-1650.27840000001</v>
      </c>
      <c r="L292" s="1" t="n">
        <f aca="false">N292*F292</f>
        <v>-86847.551078401</v>
      </c>
      <c r="M292" s="29" t="n">
        <f aca="false">1/4*H292*I292*J292*K292</f>
        <v>-79181.6778547209</v>
      </c>
      <c r="N292" s="1" t="n">
        <f aca="false">1/2*K292*H292*I292</f>
        <v>-1212.95462400001</v>
      </c>
      <c r="O292" s="0" t="n">
        <f aca="false">O291</f>
        <v>0.8</v>
      </c>
      <c r="P292" s="0" t="n">
        <f aca="false">O292*D292</f>
        <v>65.2800000000001</v>
      </c>
      <c r="Q292" s="0" t="n">
        <f aca="false">P292*60</f>
        <v>3916.80000000001</v>
      </c>
      <c r="R292" s="30" t="n">
        <f aca="false">-M292/D292</f>
        <v>970.363699200008</v>
      </c>
      <c r="S292" s="0" t="n">
        <f aca="false">-1/2*$B$4*$B$5*H292*F292*F292*SIGN(F292)</f>
        <v>-1413.00810000001</v>
      </c>
      <c r="T292" s="31" t="n">
        <f aca="false">R292+S292</f>
        <v>-442.644400799999</v>
      </c>
      <c r="U292" s="30" t="n">
        <f aca="false">T292+N292</f>
        <v>-1655.59902480001</v>
      </c>
      <c r="V292" s="0" t="n">
        <f aca="false">SIGN(U292)</f>
        <v>-1</v>
      </c>
      <c r="W292" s="32" t="n">
        <f aca="false">W291+$B$8</f>
        <v>8.16000000000002</v>
      </c>
      <c r="X292" s="32" t="n">
        <f aca="false">(W292-1)/W292</f>
        <v>0.877450980392157</v>
      </c>
      <c r="Z292" s="33" t="n">
        <f aca="false">N292*2+R292*2+S292</f>
        <v>-1898.18994960001</v>
      </c>
    </row>
    <row r="293" customFormat="false" ht="15" hidden="false" customHeight="false" outlineLevel="0" collapsed="false">
      <c r="B293" s="0" t="n">
        <f aca="false">V293</f>
        <v>-1</v>
      </c>
      <c r="C293" s="0" t="n">
        <f aca="false">C292</f>
        <v>10</v>
      </c>
      <c r="D293" s="1" t="n">
        <f aca="false">C293*W293</f>
        <v>81.9000000000002</v>
      </c>
      <c r="E293" s="1" t="n">
        <f aca="false">E292</f>
        <v>11.36</v>
      </c>
      <c r="F293" s="1" t="n">
        <f aca="false">D293-C293</f>
        <v>71.9000000000002</v>
      </c>
      <c r="G293" s="1" t="n">
        <f aca="false">($B$3*Q293-30*F293)/30</f>
        <v>59.1400000000001</v>
      </c>
      <c r="H293" s="1" t="n">
        <f aca="false">H292</f>
        <v>1.225</v>
      </c>
      <c r="I293" s="1" t="n">
        <f aca="false">I292</f>
        <v>1.2</v>
      </c>
      <c r="J293" s="1" t="n">
        <f aca="false">F293+G293</f>
        <v>131.04</v>
      </c>
      <c r="K293" s="1" t="n">
        <f aca="false">G293*G293-F293*F293</f>
        <v>-1672.07040000001</v>
      </c>
      <c r="L293" s="1" t="n">
        <f aca="false">N293*F293</f>
        <v>-88363.0683936009</v>
      </c>
      <c r="M293" s="29" t="n">
        <f aca="false">1/4*H293*I293*J293*K293</f>
        <v>-80522.2286668808</v>
      </c>
      <c r="N293" s="1" t="n">
        <f aca="false">1/2*K293*H293*I293</f>
        <v>-1228.97174400001</v>
      </c>
      <c r="O293" s="0" t="n">
        <f aca="false">O292</f>
        <v>0.8</v>
      </c>
      <c r="P293" s="0" t="n">
        <f aca="false">O293*D293</f>
        <v>65.5200000000001</v>
      </c>
      <c r="Q293" s="0" t="n">
        <f aca="false">P293*60</f>
        <v>3931.20000000001</v>
      </c>
      <c r="R293" s="30" t="n">
        <f aca="false">-M293/D293</f>
        <v>983.177395200008</v>
      </c>
      <c r="S293" s="0" t="n">
        <f aca="false">-1/2*$B$4*$B$5*H293*F293*F293*SIGN(F293)</f>
        <v>-1424.87375625001</v>
      </c>
      <c r="T293" s="31" t="n">
        <f aca="false">R293+S293</f>
        <v>-441.696361049999</v>
      </c>
      <c r="U293" s="30" t="n">
        <f aca="false">T293+N293</f>
        <v>-1670.66810505001</v>
      </c>
      <c r="V293" s="0" t="n">
        <f aca="false">SIGN(U293)</f>
        <v>-1</v>
      </c>
      <c r="W293" s="32" t="n">
        <f aca="false">W292+$B$8</f>
        <v>8.19000000000002</v>
      </c>
      <c r="X293" s="32" t="n">
        <f aca="false">(W293-1)/W293</f>
        <v>0.877899877899878</v>
      </c>
      <c r="Z293" s="33" t="n">
        <f aca="false">N293*2+R293*2+S293</f>
        <v>-1916.46245385001</v>
      </c>
    </row>
    <row r="294" customFormat="false" ht="15" hidden="false" customHeight="false" outlineLevel="0" collapsed="false">
      <c r="B294" s="0" t="n">
        <f aca="false">V294</f>
        <v>-1</v>
      </c>
      <c r="C294" s="0" t="n">
        <f aca="false">C293</f>
        <v>10</v>
      </c>
      <c r="D294" s="1" t="n">
        <f aca="false">C294*W294</f>
        <v>82.2000000000002</v>
      </c>
      <c r="E294" s="1" t="n">
        <f aca="false">E293</f>
        <v>11.36</v>
      </c>
      <c r="F294" s="1" t="n">
        <f aca="false">D294-C294</f>
        <v>72.2000000000002</v>
      </c>
      <c r="G294" s="1" t="n">
        <f aca="false">($B$3*Q294-30*F294)/30</f>
        <v>59.3200000000001</v>
      </c>
      <c r="H294" s="1" t="n">
        <f aca="false">H293</f>
        <v>1.225</v>
      </c>
      <c r="I294" s="1" t="n">
        <f aca="false">I293</f>
        <v>1.2</v>
      </c>
      <c r="J294" s="1" t="n">
        <f aca="false">F294+G294</f>
        <v>131.52</v>
      </c>
      <c r="K294" s="1" t="n">
        <f aca="false">G294*G294-F294*F294</f>
        <v>-1693.97760000001</v>
      </c>
      <c r="L294" s="1" t="n">
        <f aca="false">N294*F294</f>
        <v>-89894.3092992006</v>
      </c>
      <c r="M294" s="29" t="n">
        <f aca="false">1/4*H294*I294*J294*K294</f>
        <v>-81876.0357273606</v>
      </c>
      <c r="N294" s="1" t="n">
        <f aca="false">1/2*K294*H294*I294</f>
        <v>-1245.07353600001</v>
      </c>
      <c r="O294" s="0" t="n">
        <f aca="false">O293</f>
        <v>0.8</v>
      </c>
      <c r="P294" s="0" t="n">
        <f aca="false">O294*D294</f>
        <v>65.7600000000001</v>
      </c>
      <c r="Q294" s="0" t="n">
        <f aca="false">P294*60</f>
        <v>3945.60000000001</v>
      </c>
      <c r="R294" s="30" t="n">
        <f aca="false">-M294/D294</f>
        <v>996.058828800005</v>
      </c>
      <c r="S294" s="0" t="n">
        <f aca="false">-1/2*$B$4*$B$5*H294*F294*F294*SIGN(F294)</f>
        <v>-1436.78902500001</v>
      </c>
      <c r="T294" s="31" t="n">
        <f aca="false">R294+S294</f>
        <v>-440.730196200002</v>
      </c>
      <c r="U294" s="30" t="n">
        <f aca="false">T294+N294</f>
        <v>-1685.80373220001</v>
      </c>
      <c r="V294" s="0" t="n">
        <f aca="false">SIGN(U294)</f>
        <v>-1</v>
      </c>
      <c r="W294" s="32" t="n">
        <f aca="false">W293+$B$8</f>
        <v>8.22000000000002</v>
      </c>
      <c r="X294" s="32" t="n">
        <f aca="false">(W294-1)/W294</f>
        <v>0.878345498783455</v>
      </c>
      <c r="Z294" s="33" t="n">
        <f aca="false">N294*2+R294*2+S294</f>
        <v>-1934.81843940001</v>
      </c>
    </row>
    <row r="295" customFormat="false" ht="15" hidden="false" customHeight="false" outlineLevel="0" collapsed="false">
      <c r="B295" s="0" t="n">
        <f aca="false">V295</f>
        <v>-1</v>
      </c>
      <c r="C295" s="0" t="n">
        <f aca="false">C294</f>
        <v>10</v>
      </c>
      <c r="D295" s="1" t="n">
        <f aca="false">C295*W295</f>
        <v>82.5000000000002</v>
      </c>
      <c r="E295" s="1" t="n">
        <f aca="false">E294</f>
        <v>11.36</v>
      </c>
      <c r="F295" s="1" t="n">
        <f aca="false">D295-C295</f>
        <v>72.5000000000002</v>
      </c>
      <c r="G295" s="1" t="n">
        <f aca="false">($B$3*Q295-30*F295)/30</f>
        <v>59.5000000000001</v>
      </c>
      <c r="H295" s="1" t="n">
        <f aca="false">H294</f>
        <v>1.225</v>
      </c>
      <c r="I295" s="1" t="n">
        <f aca="false">I294</f>
        <v>1.2</v>
      </c>
      <c r="J295" s="1" t="n">
        <f aca="false">F295+G295</f>
        <v>132</v>
      </c>
      <c r="K295" s="1" t="n">
        <f aca="false">G295*G295-F295*F295</f>
        <v>-1716.00000000001</v>
      </c>
      <c r="L295" s="1" t="n">
        <f aca="false">N295*F295</f>
        <v>-91441.3500000007</v>
      </c>
      <c r="M295" s="29" t="n">
        <f aca="false">1/4*H295*I295*J295*K295</f>
        <v>-83243.1600000006</v>
      </c>
      <c r="N295" s="1" t="n">
        <f aca="false">1/2*K295*H295*I295</f>
        <v>-1261.26000000001</v>
      </c>
      <c r="O295" s="0" t="n">
        <f aca="false">O294</f>
        <v>0.8</v>
      </c>
      <c r="P295" s="0" t="n">
        <f aca="false">O295*D295</f>
        <v>66.0000000000001</v>
      </c>
      <c r="Q295" s="0" t="n">
        <f aca="false">P295*60</f>
        <v>3960.00000000001</v>
      </c>
      <c r="R295" s="30" t="n">
        <f aca="false">-M295/D295</f>
        <v>1009.00800000001</v>
      </c>
      <c r="S295" s="0" t="n">
        <f aca="false">-1/2*$B$4*$B$5*H295*F295*F295*SIGN(F295)</f>
        <v>-1448.75390625001</v>
      </c>
      <c r="T295" s="31" t="n">
        <f aca="false">R295+S295</f>
        <v>-439.745906250001</v>
      </c>
      <c r="U295" s="30" t="n">
        <f aca="false">T295+N295</f>
        <v>-1701.00590625001</v>
      </c>
      <c r="V295" s="0" t="n">
        <f aca="false">SIGN(U295)</f>
        <v>-1</v>
      </c>
      <c r="W295" s="32" t="n">
        <f aca="false">W294+$B$8</f>
        <v>8.25000000000002</v>
      </c>
      <c r="X295" s="32" t="n">
        <f aca="false">(W295-1)/W295</f>
        <v>0.878787878787879</v>
      </c>
      <c r="Z295" s="33" t="n">
        <f aca="false">N295*2+R295*2+S295</f>
        <v>-1953.25790625001</v>
      </c>
    </row>
    <row r="296" customFormat="false" ht="15" hidden="false" customHeight="false" outlineLevel="0" collapsed="false">
      <c r="B296" s="0" t="n">
        <f aca="false">V296</f>
        <v>-1</v>
      </c>
      <c r="C296" s="0" t="n">
        <f aca="false">C295</f>
        <v>10</v>
      </c>
      <c r="D296" s="1" t="n">
        <f aca="false">C296*W296</f>
        <v>82.8000000000002</v>
      </c>
      <c r="E296" s="1" t="n">
        <f aca="false">E295</f>
        <v>11.36</v>
      </c>
      <c r="F296" s="1" t="n">
        <f aca="false">D296-C296</f>
        <v>72.8000000000002</v>
      </c>
      <c r="G296" s="1" t="n">
        <f aca="false">($B$3*Q296-30*F296)/30</f>
        <v>59.6800000000001</v>
      </c>
      <c r="H296" s="1" t="n">
        <f aca="false">H295</f>
        <v>1.225</v>
      </c>
      <c r="I296" s="1" t="n">
        <f aca="false">I295</f>
        <v>1.2</v>
      </c>
      <c r="J296" s="1" t="n">
        <f aca="false">F296+G296</f>
        <v>132.48</v>
      </c>
      <c r="K296" s="1" t="n">
        <f aca="false">G296*G296-F296*F296</f>
        <v>-1738.13760000001</v>
      </c>
      <c r="L296" s="1" t="n">
        <f aca="false">N296*F296</f>
        <v>-93004.2667008008</v>
      </c>
      <c r="M296" s="29" t="n">
        <f aca="false">1/4*H296*I296*J296*K296</f>
        <v>-84623.6624486407</v>
      </c>
      <c r="N296" s="1" t="n">
        <f aca="false">1/2*K296*H296*I296</f>
        <v>-1277.53113600001</v>
      </c>
      <c r="O296" s="0" t="n">
        <f aca="false">O295</f>
        <v>0.8</v>
      </c>
      <c r="P296" s="0" t="n">
        <f aca="false">O296*D296</f>
        <v>66.2400000000001</v>
      </c>
      <c r="Q296" s="0" t="n">
        <f aca="false">P296*60</f>
        <v>3974.40000000001</v>
      </c>
      <c r="R296" s="30" t="n">
        <f aca="false">-M296/D296</f>
        <v>1022.02490880001</v>
      </c>
      <c r="S296" s="0" t="n">
        <f aca="false">-1/2*$B$4*$B$5*H296*F296*F296*SIGN(F296)</f>
        <v>-1460.76840000001</v>
      </c>
      <c r="T296" s="31" t="n">
        <f aca="false">R296+S296</f>
        <v>-438.7434912</v>
      </c>
      <c r="U296" s="30" t="n">
        <f aca="false">T296+N296</f>
        <v>-1716.27462720001</v>
      </c>
      <c r="V296" s="0" t="n">
        <f aca="false">SIGN(U296)</f>
        <v>-1</v>
      </c>
      <c r="W296" s="32" t="n">
        <f aca="false">W295+$B$8</f>
        <v>8.28000000000002</v>
      </c>
      <c r="X296" s="32" t="n">
        <f aca="false">(W296-1)/W296</f>
        <v>0.879227053140097</v>
      </c>
      <c r="Z296" s="33" t="n">
        <f aca="false">N296*2+R296*2+S296</f>
        <v>-1971.78085440001</v>
      </c>
    </row>
    <row r="297" customFormat="false" ht="15" hidden="false" customHeight="false" outlineLevel="0" collapsed="false">
      <c r="B297" s="0" t="n">
        <f aca="false">V297</f>
        <v>-1</v>
      </c>
      <c r="C297" s="0" t="n">
        <f aca="false">C296</f>
        <v>10</v>
      </c>
      <c r="D297" s="1" t="n">
        <f aca="false">C297*W297</f>
        <v>83.1000000000002</v>
      </c>
      <c r="E297" s="1" t="n">
        <f aca="false">E296</f>
        <v>11.36</v>
      </c>
      <c r="F297" s="1" t="n">
        <f aca="false">D297-C297</f>
        <v>73.1000000000002</v>
      </c>
      <c r="G297" s="1" t="n">
        <f aca="false">($B$3*Q297-30*F297)/30</f>
        <v>59.8600000000001</v>
      </c>
      <c r="H297" s="1" t="n">
        <f aca="false">H296</f>
        <v>1.225</v>
      </c>
      <c r="I297" s="1" t="n">
        <f aca="false">I296</f>
        <v>1.2</v>
      </c>
      <c r="J297" s="1" t="n">
        <f aca="false">F297+G297</f>
        <v>132.96</v>
      </c>
      <c r="K297" s="1" t="n">
        <f aca="false">G297*G297-F297*F297</f>
        <v>-1760.39040000001</v>
      </c>
      <c r="L297" s="1" t="n">
        <f aca="false">N297*F297</f>
        <v>-94583.1356064008</v>
      </c>
      <c r="M297" s="29" t="n">
        <f aca="false">1/4*H297*I297*J297*K297</f>
        <v>-86017.6040371207</v>
      </c>
      <c r="N297" s="1" t="n">
        <f aca="false">1/2*K297*H297*I297</f>
        <v>-1293.88694400001</v>
      </c>
      <c r="O297" s="0" t="n">
        <f aca="false">O296</f>
        <v>0.8</v>
      </c>
      <c r="P297" s="0" t="n">
        <f aca="false">O297*D297</f>
        <v>66.4800000000001</v>
      </c>
      <c r="Q297" s="0" t="n">
        <f aca="false">P297*60</f>
        <v>3988.80000000001</v>
      </c>
      <c r="R297" s="30" t="n">
        <f aca="false">-M297/D297</f>
        <v>1035.10955520001</v>
      </c>
      <c r="S297" s="0" t="n">
        <f aca="false">-1/2*$B$4*$B$5*H297*F297*F297*SIGN(F297)</f>
        <v>-1472.83250625001</v>
      </c>
      <c r="T297" s="31" t="n">
        <f aca="false">R297+S297</f>
        <v>-437.722951049999</v>
      </c>
      <c r="U297" s="30" t="n">
        <f aca="false">T297+N297</f>
        <v>-1731.60989505001</v>
      </c>
      <c r="V297" s="0" t="n">
        <f aca="false">SIGN(U297)</f>
        <v>-1</v>
      </c>
      <c r="W297" s="32" t="n">
        <f aca="false">W296+$B$8</f>
        <v>8.31000000000002</v>
      </c>
      <c r="X297" s="32" t="n">
        <f aca="false">(W297-1)/W297</f>
        <v>0.879663056558364</v>
      </c>
      <c r="Z297" s="33" t="n">
        <f aca="false">N297*2+R297*2+S297</f>
        <v>-1990.38728385001</v>
      </c>
    </row>
    <row r="298" customFormat="false" ht="15" hidden="false" customHeight="false" outlineLevel="0" collapsed="false">
      <c r="B298" s="0" t="n">
        <f aca="false">V298</f>
        <v>-1</v>
      </c>
      <c r="C298" s="0" t="n">
        <f aca="false">C297</f>
        <v>10</v>
      </c>
      <c r="D298" s="1" t="n">
        <f aca="false">C298*W298</f>
        <v>83.4000000000002</v>
      </c>
      <c r="E298" s="1" t="n">
        <f aca="false">E297</f>
        <v>11.36</v>
      </c>
      <c r="F298" s="1" t="n">
        <f aca="false">D298-C298</f>
        <v>73.4000000000002</v>
      </c>
      <c r="G298" s="1" t="n">
        <f aca="false">($B$3*Q298-30*F298)/30</f>
        <v>60.0400000000001</v>
      </c>
      <c r="H298" s="1" t="n">
        <f aca="false">H297</f>
        <v>1.225</v>
      </c>
      <c r="I298" s="1" t="n">
        <f aca="false">I297</f>
        <v>1.2</v>
      </c>
      <c r="J298" s="1" t="n">
        <f aca="false">F298+G298</f>
        <v>133.44</v>
      </c>
      <c r="K298" s="1" t="n">
        <f aca="false">G298*G298-F298*F298</f>
        <v>-1782.75840000001</v>
      </c>
      <c r="L298" s="1" t="n">
        <f aca="false">N298*F298</f>
        <v>-96178.0329216007</v>
      </c>
      <c r="M298" s="29" t="n">
        <f aca="false">1/4*H298*I298*J298*K298</f>
        <v>-87425.0457292806</v>
      </c>
      <c r="N298" s="1" t="n">
        <f aca="false">1/2*K298*H298*I298</f>
        <v>-1310.32742400001</v>
      </c>
      <c r="O298" s="0" t="n">
        <f aca="false">O297</f>
        <v>0.8</v>
      </c>
      <c r="P298" s="0" t="n">
        <f aca="false">O298*D298</f>
        <v>66.7200000000001</v>
      </c>
      <c r="Q298" s="0" t="n">
        <f aca="false">P298*60</f>
        <v>4003.20000000001</v>
      </c>
      <c r="R298" s="30" t="n">
        <f aca="false">-M298/D298</f>
        <v>1048.26193920001</v>
      </c>
      <c r="S298" s="0" t="n">
        <f aca="false">-1/2*$B$4*$B$5*H298*F298*F298*SIGN(F298)</f>
        <v>-1484.94622500001</v>
      </c>
      <c r="T298" s="31" t="n">
        <f aca="false">R298+S298</f>
        <v>-436.6842858</v>
      </c>
      <c r="U298" s="30" t="n">
        <f aca="false">T298+N298</f>
        <v>-1747.01170980001</v>
      </c>
      <c r="V298" s="0" t="n">
        <f aca="false">SIGN(U298)</f>
        <v>-1</v>
      </c>
      <c r="W298" s="32" t="n">
        <f aca="false">W297+$B$8</f>
        <v>8.34000000000001</v>
      </c>
      <c r="X298" s="32" t="n">
        <f aca="false">(W298-1)/W298</f>
        <v>0.880095923261391</v>
      </c>
      <c r="Z298" s="33" t="n">
        <f aca="false">N298*2+R298*2+S298</f>
        <v>-2009.07719460001</v>
      </c>
    </row>
    <row r="299" customFormat="false" ht="15" hidden="false" customHeight="false" outlineLevel="0" collapsed="false">
      <c r="B299" s="0" t="n">
        <f aca="false">V299</f>
        <v>-1</v>
      </c>
      <c r="C299" s="0" t="n">
        <f aca="false">C298</f>
        <v>10</v>
      </c>
      <c r="D299" s="1" t="n">
        <f aca="false">C299*W299</f>
        <v>83.7000000000001</v>
      </c>
      <c r="E299" s="1" t="n">
        <f aca="false">E298</f>
        <v>11.36</v>
      </c>
      <c r="F299" s="1" t="n">
        <f aca="false">D299-C299</f>
        <v>73.7000000000001</v>
      </c>
      <c r="G299" s="1" t="n">
        <f aca="false">($B$3*Q299-30*F299)/30</f>
        <v>60.2200000000001</v>
      </c>
      <c r="H299" s="1" t="n">
        <f aca="false">H298</f>
        <v>1.225</v>
      </c>
      <c r="I299" s="1" t="n">
        <f aca="false">I298</f>
        <v>1.2</v>
      </c>
      <c r="J299" s="1" t="n">
        <f aca="false">F299+G299</f>
        <v>133.92</v>
      </c>
      <c r="K299" s="1" t="n">
        <f aca="false">G299*G299-F299*F299</f>
        <v>-1805.24160000001</v>
      </c>
      <c r="L299" s="1" t="n">
        <f aca="false">N299*F299</f>
        <v>-97789.0348512008</v>
      </c>
      <c r="M299" s="29" t="n">
        <f aca="false">1/4*H299*I299*J299*K299</f>
        <v>-88846.0484889607</v>
      </c>
      <c r="N299" s="1" t="n">
        <f aca="false">1/2*K299*H299*I299</f>
        <v>-1326.85257600001</v>
      </c>
      <c r="O299" s="0" t="n">
        <f aca="false">O298</f>
        <v>0.8</v>
      </c>
      <c r="P299" s="0" t="n">
        <f aca="false">O299*D299</f>
        <v>66.9600000000001</v>
      </c>
      <c r="Q299" s="0" t="n">
        <f aca="false">P299*60</f>
        <v>4017.60000000001</v>
      </c>
      <c r="R299" s="30" t="n">
        <f aca="false">-M299/D299</f>
        <v>1061.48206080001</v>
      </c>
      <c r="S299" s="0" t="n">
        <f aca="false">-1/2*$B$4*$B$5*H299*F299*F299*SIGN(F299)</f>
        <v>-1497.10955625001</v>
      </c>
      <c r="T299" s="31" t="n">
        <f aca="false">R299+S299</f>
        <v>-435.627495449999</v>
      </c>
      <c r="U299" s="30" t="n">
        <f aca="false">T299+N299</f>
        <v>-1762.48007145001</v>
      </c>
      <c r="V299" s="0" t="n">
        <f aca="false">SIGN(U299)</f>
        <v>-1</v>
      </c>
      <c r="W299" s="32" t="n">
        <f aca="false">W298+$B$8</f>
        <v>8.37000000000001</v>
      </c>
      <c r="X299" s="32" t="n">
        <f aca="false">(W299-1)/W299</f>
        <v>0.8805256869773</v>
      </c>
      <c r="Z299" s="33" t="n">
        <f aca="false">N299*2+R299*2+S299</f>
        <v>-2027.85058665001</v>
      </c>
    </row>
    <row r="300" customFormat="false" ht="15" hidden="false" customHeight="false" outlineLevel="0" collapsed="false">
      <c r="B300" s="0" t="n">
        <f aca="false">V300</f>
        <v>-1</v>
      </c>
      <c r="C300" s="0" t="n">
        <f aca="false">C299</f>
        <v>10</v>
      </c>
      <c r="D300" s="1" t="n">
        <f aca="false">C300*W300</f>
        <v>84.0000000000001</v>
      </c>
      <c r="E300" s="1" t="n">
        <f aca="false">E299</f>
        <v>11.36</v>
      </c>
      <c r="F300" s="1" t="n">
        <f aca="false">D300-C300</f>
        <v>74.0000000000001</v>
      </c>
      <c r="G300" s="1" t="n">
        <f aca="false">($B$3*Q300-30*F300)/30</f>
        <v>60.4000000000001</v>
      </c>
      <c r="H300" s="1" t="n">
        <f aca="false">H299</f>
        <v>1.225</v>
      </c>
      <c r="I300" s="1" t="n">
        <f aca="false">I299</f>
        <v>1.2</v>
      </c>
      <c r="J300" s="1" t="n">
        <f aca="false">F300+G300</f>
        <v>134.4</v>
      </c>
      <c r="K300" s="1" t="n">
        <f aca="false">G300*G300-F300*F300</f>
        <v>-1827.84000000001</v>
      </c>
      <c r="L300" s="1" t="n">
        <f aca="false">N300*F300</f>
        <v>-99416.2176000006</v>
      </c>
      <c r="M300" s="29" t="n">
        <f aca="false">1/4*H300*I300*J300*K300</f>
        <v>-90280.6732800005</v>
      </c>
      <c r="N300" s="1" t="n">
        <f aca="false">1/2*K300*H300*I300</f>
        <v>-1343.46240000001</v>
      </c>
      <c r="O300" s="0" t="n">
        <f aca="false">O299</f>
        <v>0.8</v>
      </c>
      <c r="P300" s="0" t="n">
        <f aca="false">O300*D300</f>
        <v>67.2000000000001</v>
      </c>
      <c r="Q300" s="0" t="n">
        <f aca="false">P300*60</f>
        <v>4032.00000000001</v>
      </c>
      <c r="R300" s="30" t="n">
        <f aca="false">-M300/D300</f>
        <v>1074.76992</v>
      </c>
      <c r="S300" s="0" t="n">
        <f aca="false">-1/2*$B$4*$B$5*H300*F300*F300*SIGN(F300)</f>
        <v>-1509.32250000001</v>
      </c>
      <c r="T300" s="31" t="n">
        <f aca="false">R300+S300</f>
        <v>-434.552580000001</v>
      </c>
      <c r="U300" s="30" t="n">
        <f aca="false">T300+N300</f>
        <v>-1778.01498000001</v>
      </c>
      <c r="V300" s="0" t="n">
        <f aca="false">SIGN(U300)</f>
        <v>-1</v>
      </c>
      <c r="W300" s="32" t="n">
        <f aca="false">W299+$B$8</f>
        <v>8.40000000000001</v>
      </c>
      <c r="X300" s="32" t="n">
        <f aca="false">(W300-1)/W300</f>
        <v>0.880952380952381</v>
      </c>
      <c r="Z300" s="33" t="n">
        <f aca="false">N300*2+R300*2+S300</f>
        <v>-2046.70746000001</v>
      </c>
    </row>
    <row r="301" customFormat="false" ht="15" hidden="false" customHeight="false" outlineLevel="0" collapsed="false">
      <c r="B301" s="0" t="n">
        <f aca="false">V301</f>
        <v>-1</v>
      </c>
      <c r="C301" s="0" t="n">
        <f aca="false">C300</f>
        <v>10</v>
      </c>
      <c r="D301" s="1" t="n">
        <f aca="false">C301*W301</f>
        <v>84.3000000000001</v>
      </c>
      <c r="E301" s="1" t="n">
        <f aca="false">E300</f>
        <v>11.36</v>
      </c>
      <c r="F301" s="1" t="n">
        <f aca="false">D301-C301</f>
        <v>74.3000000000001</v>
      </c>
      <c r="G301" s="1" t="n">
        <f aca="false">($B$3*Q301-30*F301)/30</f>
        <v>60.5800000000001</v>
      </c>
      <c r="H301" s="1" t="n">
        <f aca="false">H300</f>
        <v>1.225</v>
      </c>
      <c r="I301" s="1" t="n">
        <f aca="false">I300</f>
        <v>1.2</v>
      </c>
      <c r="J301" s="1" t="n">
        <f aca="false">F301+G301</f>
        <v>134.88</v>
      </c>
      <c r="K301" s="1" t="n">
        <f aca="false">G301*G301-F301*F301</f>
        <v>-1850.55360000001</v>
      </c>
      <c r="L301" s="1" t="n">
        <f aca="false">N301*F301</f>
        <v>-101059.657372801</v>
      </c>
      <c r="M301" s="29" t="n">
        <f aca="false">1/4*H301*I301*J301*K301</f>
        <v>-91728.9810662406</v>
      </c>
      <c r="N301" s="1" t="n">
        <f aca="false">1/2*K301*H301*I301</f>
        <v>-1360.15689600001</v>
      </c>
      <c r="O301" s="0" t="n">
        <f aca="false">O300</f>
        <v>0.8</v>
      </c>
      <c r="P301" s="0" t="n">
        <f aca="false">O301*D301</f>
        <v>67.4400000000001</v>
      </c>
      <c r="Q301" s="0" t="n">
        <f aca="false">P301*60</f>
        <v>4046.40000000001</v>
      </c>
      <c r="R301" s="30" t="n">
        <f aca="false">-M301/D301</f>
        <v>1088.12551680001</v>
      </c>
      <c r="S301" s="0" t="n">
        <f aca="false">-1/2*$B$4*$B$5*H301*F301*F301*SIGN(F301)</f>
        <v>-1521.58505625001</v>
      </c>
      <c r="T301" s="31" t="n">
        <f aca="false">R301+S301</f>
        <v>-433.45953945</v>
      </c>
      <c r="U301" s="30" t="n">
        <f aca="false">T301+N301</f>
        <v>-1793.61643545001</v>
      </c>
      <c r="V301" s="0" t="n">
        <f aca="false">SIGN(U301)</f>
        <v>-1</v>
      </c>
      <c r="W301" s="32" t="n">
        <f aca="false">W300+$B$8</f>
        <v>8.43000000000001</v>
      </c>
      <c r="X301" s="32" t="n">
        <f aca="false">(W301-1)/W301</f>
        <v>0.881376037959668</v>
      </c>
      <c r="Z301" s="33" t="n">
        <f aca="false">N301*2+R301*2+S301</f>
        <v>-2065.64781465001</v>
      </c>
    </row>
    <row r="302" customFormat="false" ht="15" hidden="false" customHeight="false" outlineLevel="0" collapsed="false">
      <c r="B302" s="0" t="n">
        <f aca="false">V302</f>
        <v>-1</v>
      </c>
      <c r="C302" s="0" t="n">
        <f aca="false">C301</f>
        <v>10</v>
      </c>
      <c r="D302" s="1" t="n">
        <f aca="false">C302*W302</f>
        <v>84.6000000000001</v>
      </c>
      <c r="E302" s="1" t="n">
        <f aca="false">E301</f>
        <v>11.36</v>
      </c>
      <c r="F302" s="1" t="n">
        <f aca="false">D302-C302</f>
        <v>74.6000000000001</v>
      </c>
      <c r="G302" s="1" t="n">
        <f aca="false">($B$3*Q302-30*F302)/30</f>
        <v>60.7600000000001</v>
      </c>
      <c r="H302" s="1" t="n">
        <f aca="false">H301</f>
        <v>1.225</v>
      </c>
      <c r="I302" s="1" t="n">
        <f aca="false">I301</f>
        <v>1.2</v>
      </c>
      <c r="J302" s="1" t="n">
        <f aca="false">F302+G302</f>
        <v>135.36</v>
      </c>
      <c r="K302" s="1" t="n">
        <f aca="false">G302*G302-F302*F302</f>
        <v>-1873.38240000001</v>
      </c>
      <c r="L302" s="1" t="n">
        <f aca="false">N302*F302</f>
        <v>-102719.430374401</v>
      </c>
      <c r="M302" s="29" t="n">
        <f aca="false">1/4*H302*I302*J302*K302</f>
        <v>-93191.0328115205</v>
      </c>
      <c r="N302" s="1" t="n">
        <f aca="false">1/2*K302*H302*I302</f>
        <v>-1376.936064</v>
      </c>
      <c r="O302" s="0" t="n">
        <f aca="false">O301</f>
        <v>0.8</v>
      </c>
      <c r="P302" s="0" t="n">
        <f aca="false">O302*D302</f>
        <v>67.6800000000001</v>
      </c>
      <c r="Q302" s="0" t="n">
        <f aca="false">P302*60</f>
        <v>4060.80000000001</v>
      </c>
      <c r="R302" s="30" t="n">
        <f aca="false">-M302/D302</f>
        <v>1101.5488512</v>
      </c>
      <c r="S302" s="0" t="n">
        <f aca="false">-1/2*$B$4*$B$5*H302*F302*F302*SIGN(F302)</f>
        <v>-1533.897225</v>
      </c>
      <c r="T302" s="31" t="n">
        <f aca="false">R302+S302</f>
        <v>-432.348373800001</v>
      </c>
      <c r="U302" s="30" t="n">
        <f aca="false">T302+N302</f>
        <v>-1809.28443780001</v>
      </c>
      <c r="V302" s="0" t="n">
        <f aca="false">SIGN(U302)</f>
        <v>-1</v>
      </c>
      <c r="W302" s="32" t="n">
        <f aca="false">W301+$B$8</f>
        <v>8.46000000000001</v>
      </c>
      <c r="X302" s="32" t="n">
        <f aca="false">(W302-1)/W302</f>
        <v>0.881796690307329</v>
      </c>
      <c r="Z302" s="33" t="n">
        <f aca="false">N302*2+R302*2+S302</f>
        <v>-2084.67165060001</v>
      </c>
    </row>
    <row r="303" customFormat="false" ht="15" hidden="false" customHeight="false" outlineLevel="0" collapsed="false">
      <c r="B303" s="0" t="n">
        <f aca="false">V303</f>
        <v>-1</v>
      </c>
      <c r="C303" s="0" t="n">
        <f aca="false">C302</f>
        <v>10</v>
      </c>
      <c r="D303" s="1" t="n">
        <f aca="false">C303*W303</f>
        <v>84.9000000000001</v>
      </c>
      <c r="E303" s="1" t="n">
        <f aca="false">E302</f>
        <v>11.36</v>
      </c>
      <c r="F303" s="1" t="n">
        <f aca="false">D303-C303</f>
        <v>74.9000000000001</v>
      </c>
      <c r="G303" s="1" t="n">
        <f aca="false">($B$3*Q303-30*F303)/30</f>
        <v>60.9400000000001</v>
      </c>
      <c r="H303" s="1" t="n">
        <f aca="false">H302</f>
        <v>1.225</v>
      </c>
      <c r="I303" s="1" t="n">
        <f aca="false">I302</f>
        <v>1.2</v>
      </c>
      <c r="J303" s="1" t="n">
        <f aca="false">F303+G303</f>
        <v>135.84</v>
      </c>
      <c r="K303" s="1" t="n">
        <f aca="false">G303*G303-F303*F303</f>
        <v>-1896.32640000001</v>
      </c>
      <c r="L303" s="1" t="n">
        <f aca="false">N303*F303</f>
        <v>-104395.612809601</v>
      </c>
      <c r="M303" s="29" t="n">
        <f aca="false">1/4*H303*I303*J303*K303</f>
        <v>-94666.8894796805</v>
      </c>
      <c r="N303" s="1" t="n">
        <f aca="false">1/2*K303*H303*I303</f>
        <v>-1393.79990400001</v>
      </c>
      <c r="O303" s="0" t="n">
        <f aca="false">O302</f>
        <v>0.8</v>
      </c>
      <c r="P303" s="0" t="n">
        <f aca="false">O303*D303</f>
        <v>67.9200000000001</v>
      </c>
      <c r="Q303" s="0" t="n">
        <f aca="false">P303*60</f>
        <v>4075.20000000001</v>
      </c>
      <c r="R303" s="30" t="n">
        <f aca="false">-M303/D303</f>
        <v>1115.0399232</v>
      </c>
      <c r="S303" s="0" t="n">
        <f aca="false">-1/2*$B$4*$B$5*H303*F303*F303*SIGN(F303)</f>
        <v>-1546.25900625</v>
      </c>
      <c r="T303" s="31" t="n">
        <f aca="false">R303+S303</f>
        <v>-431.21908305</v>
      </c>
      <c r="U303" s="30" t="n">
        <f aca="false">T303+N303</f>
        <v>-1825.01898705001</v>
      </c>
      <c r="V303" s="0" t="n">
        <f aca="false">SIGN(U303)</f>
        <v>-1</v>
      </c>
      <c r="W303" s="32" t="n">
        <f aca="false">W302+$B$8</f>
        <v>8.49000000000001</v>
      </c>
      <c r="X303" s="32" t="n">
        <f aca="false">(W303-1)/W303</f>
        <v>0.882214369846879</v>
      </c>
      <c r="Z303" s="33" t="n">
        <f aca="false">N303*2+R303*2+S303</f>
        <v>-2103.77896785001</v>
      </c>
    </row>
    <row r="304" customFormat="false" ht="15" hidden="false" customHeight="false" outlineLevel="0" collapsed="false">
      <c r="B304" s="0" t="n">
        <f aca="false">V304</f>
        <v>-1</v>
      </c>
      <c r="C304" s="0" t="n">
        <f aca="false">C303</f>
        <v>10</v>
      </c>
      <c r="D304" s="1" t="n">
        <f aca="false">C304*W304</f>
        <v>85.2000000000001</v>
      </c>
      <c r="E304" s="1" t="n">
        <f aca="false">E303</f>
        <v>11.36</v>
      </c>
      <c r="F304" s="1" t="n">
        <f aca="false">D304-C304</f>
        <v>75.2000000000001</v>
      </c>
      <c r="G304" s="1" t="n">
        <f aca="false">($B$3*Q304-30*F304)/30</f>
        <v>61.1200000000001</v>
      </c>
      <c r="H304" s="1" t="n">
        <f aca="false">H303</f>
        <v>1.225</v>
      </c>
      <c r="I304" s="1" t="n">
        <f aca="false">I303</f>
        <v>1.2</v>
      </c>
      <c r="J304" s="1" t="n">
        <f aca="false">F304+G304</f>
        <v>136.32</v>
      </c>
      <c r="K304" s="1" t="n">
        <f aca="false">G304*G304-F304*F304</f>
        <v>-1919.38560000001</v>
      </c>
      <c r="L304" s="1" t="n">
        <f aca="false">N304*F304</f>
        <v>-106088.280883201</v>
      </c>
      <c r="M304" s="29" t="n">
        <f aca="false">1/4*H304*I304*J304*K304</f>
        <v>-96156.6120345605</v>
      </c>
      <c r="N304" s="1" t="n">
        <f aca="false">1/2*K304*H304*I304</f>
        <v>-1410.74841600001</v>
      </c>
      <c r="O304" s="0" t="n">
        <f aca="false">O303</f>
        <v>0.8</v>
      </c>
      <c r="P304" s="0" t="n">
        <f aca="false">O304*D304</f>
        <v>68.1600000000001</v>
      </c>
      <c r="Q304" s="0" t="n">
        <f aca="false">P304*60</f>
        <v>4089.60000000001</v>
      </c>
      <c r="R304" s="30" t="n">
        <f aca="false">-M304/D304</f>
        <v>1128.59873280001</v>
      </c>
      <c r="S304" s="0" t="n">
        <f aca="false">-1/2*$B$4*$B$5*H304*F304*F304*SIGN(F304)</f>
        <v>-1558.6704</v>
      </c>
      <c r="T304" s="31" t="n">
        <f aca="false">R304+S304</f>
        <v>-430.071667199999</v>
      </c>
      <c r="U304" s="30" t="n">
        <f aca="false">T304+N304</f>
        <v>-1840.82008320001</v>
      </c>
      <c r="V304" s="0" t="n">
        <f aca="false">SIGN(U304)</f>
        <v>-1</v>
      </c>
      <c r="W304" s="32" t="n">
        <f aca="false">W303+$B$8</f>
        <v>8.52000000000001</v>
      </c>
      <c r="X304" s="32" t="n">
        <f aca="false">(W304-1)/W304</f>
        <v>0.882629107981221</v>
      </c>
      <c r="Z304" s="33" t="n">
        <f aca="false">N304*2+R304*2+S304</f>
        <v>-2122.96976640001</v>
      </c>
    </row>
    <row r="305" customFormat="false" ht="15" hidden="false" customHeight="false" outlineLevel="0" collapsed="false">
      <c r="B305" s="0" t="n">
        <f aca="false">V305</f>
        <v>-1</v>
      </c>
      <c r="C305" s="0" t="n">
        <f aca="false">C304</f>
        <v>10</v>
      </c>
      <c r="D305" s="1" t="n">
        <f aca="false">C305*W305</f>
        <v>85.5000000000001</v>
      </c>
      <c r="E305" s="1" t="n">
        <f aca="false">E304</f>
        <v>11.36</v>
      </c>
      <c r="F305" s="1" t="n">
        <f aca="false">D305-C305</f>
        <v>75.5000000000001</v>
      </c>
      <c r="G305" s="1" t="n">
        <f aca="false">($B$3*Q305-30*F305)/30</f>
        <v>61.3000000000001</v>
      </c>
      <c r="H305" s="1" t="n">
        <f aca="false">H304</f>
        <v>1.225</v>
      </c>
      <c r="I305" s="1" t="n">
        <f aca="false">I304</f>
        <v>1.2</v>
      </c>
      <c r="J305" s="1" t="n">
        <f aca="false">F305+G305</f>
        <v>136.8</v>
      </c>
      <c r="K305" s="1" t="n">
        <f aca="false">G305*G305-F305*F305</f>
        <v>-1942.56000000001</v>
      </c>
      <c r="L305" s="1" t="n">
        <f aca="false">N305*F305</f>
        <v>-107797.510800001</v>
      </c>
      <c r="M305" s="29" t="n">
        <f aca="false">1/4*H305*I305*J305*K305</f>
        <v>-97660.2614400006</v>
      </c>
      <c r="N305" s="1" t="n">
        <f aca="false">1/2*K305*H305*I305</f>
        <v>-1427.78160000001</v>
      </c>
      <c r="O305" s="0" t="n">
        <f aca="false">O304</f>
        <v>0.8</v>
      </c>
      <c r="P305" s="0" t="n">
        <f aca="false">O305*D305</f>
        <v>68.4000000000001</v>
      </c>
      <c r="Q305" s="0" t="n">
        <f aca="false">P305*60</f>
        <v>4104.00000000001</v>
      </c>
      <c r="R305" s="30" t="n">
        <f aca="false">-M305/D305</f>
        <v>1142.22528000001</v>
      </c>
      <c r="S305" s="0" t="n">
        <f aca="false">-1/2*$B$4*$B$5*H305*F305*F305*SIGN(F305)</f>
        <v>-1571.13140625</v>
      </c>
      <c r="T305" s="31" t="n">
        <f aca="false">R305+S305</f>
        <v>-428.906126249999</v>
      </c>
      <c r="U305" s="30" t="n">
        <f aca="false">T305+N305</f>
        <v>-1856.68772625001</v>
      </c>
      <c r="V305" s="0" t="n">
        <f aca="false">SIGN(U305)</f>
        <v>-1</v>
      </c>
      <c r="W305" s="32" t="n">
        <f aca="false">W304+$B$8</f>
        <v>8.55000000000001</v>
      </c>
      <c r="X305" s="32" t="n">
        <f aca="false">(W305-1)/W305</f>
        <v>0.883040935672515</v>
      </c>
      <c r="Z305" s="33" t="n">
        <f aca="false">N305*2+R305*2+S305</f>
        <v>-2142.24404625001</v>
      </c>
    </row>
    <row r="306" customFormat="false" ht="15" hidden="false" customHeight="false" outlineLevel="0" collapsed="false">
      <c r="B306" s="0" t="n">
        <f aca="false">V306</f>
        <v>-1</v>
      </c>
      <c r="C306" s="0" t="n">
        <f aca="false">C305</f>
        <v>10</v>
      </c>
      <c r="D306" s="1" t="n">
        <f aca="false">C306*W306</f>
        <v>85.8000000000001</v>
      </c>
      <c r="E306" s="1" t="n">
        <f aca="false">E305</f>
        <v>11.36</v>
      </c>
      <c r="F306" s="1" t="n">
        <f aca="false">D306-C306</f>
        <v>75.8000000000001</v>
      </c>
      <c r="G306" s="1" t="n">
        <f aca="false">($B$3*Q306-30*F306)/30</f>
        <v>61.4800000000001</v>
      </c>
      <c r="H306" s="1" t="n">
        <f aca="false">H305</f>
        <v>1.225</v>
      </c>
      <c r="I306" s="1" t="n">
        <f aca="false">I305</f>
        <v>1.2</v>
      </c>
      <c r="J306" s="1" t="n">
        <f aca="false">F306+G306</f>
        <v>137.28</v>
      </c>
      <c r="K306" s="1" t="n">
        <f aca="false">G306*G306-F306*F306</f>
        <v>-1965.8496</v>
      </c>
      <c r="L306" s="1" t="n">
        <f aca="false">N306*F306</f>
        <v>-109523.3787648</v>
      </c>
      <c r="M306" s="29" t="n">
        <f aca="false">1/4*H306*I306*J306*K306</f>
        <v>-99177.8986598403</v>
      </c>
      <c r="N306" s="1" t="n">
        <f aca="false">1/2*K306*H306*I306</f>
        <v>-1444.899456</v>
      </c>
      <c r="O306" s="0" t="n">
        <f aca="false">O305</f>
        <v>0.8</v>
      </c>
      <c r="P306" s="0" t="n">
        <f aca="false">O306*D306</f>
        <v>68.6400000000001</v>
      </c>
      <c r="Q306" s="0" t="n">
        <f aca="false">P306*60</f>
        <v>4118.40000000001</v>
      </c>
      <c r="R306" s="30" t="n">
        <f aca="false">-M306/D306</f>
        <v>1155.9195648</v>
      </c>
      <c r="S306" s="0" t="n">
        <f aca="false">-1/2*$B$4*$B$5*H306*F306*F306*SIGN(F306)</f>
        <v>-1583.642025</v>
      </c>
      <c r="T306" s="31" t="n">
        <f aca="false">R306+S306</f>
        <v>-427.722460200001</v>
      </c>
      <c r="U306" s="30" t="n">
        <f aca="false">T306+N306</f>
        <v>-1872.6219162</v>
      </c>
      <c r="V306" s="0" t="n">
        <f aca="false">SIGN(U306)</f>
        <v>-1</v>
      </c>
      <c r="W306" s="32" t="n">
        <f aca="false">W305+$B$8</f>
        <v>8.58000000000001</v>
      </c>
      <c r="X306" s="32" t="n">
        <f aca="false">(W306-1)/W306</f>
        <v>0.883449883449884</v>
      </c>
      <c r="Z306" s="33" t="n">
        <f aca="false">N306*2+R306*2+S306</f>
        <v>-2161.60180740001</v>
      </c>
    </row>
    <row r="307" customFormat="false" ht="15" hidden="false" customHeight="false" outlineLevel="0" collapsed="false">
      <c r="B307" s="0" t="n">
        <f aca="false">V307</f>
        <v>-1</v>
      </c>
      <c r="C307" s="0" t="n">
        <f aca="false">C306</f>
        <v>10</v>
      </c>
      <c r="D307" s="1" t="n">
        <f aca="false">C307*W307</f>
        <v>86.1000000000001</v>
      </c>
      <c r="E307" s="1" t="n">
        <f aca="false">E306</f>
        <v>11.36</v>
      </c>
      <c r="F307" s="1" t="n">
        <f aca="false">D307-C307</f>
        <v>76.1000000000001</v>
      </c>
      <c r="G307" s="1" t="n">
        <f aca="false">($B$3*Q307-30*F307)/30</f>
        <v>61.6600000000001</v>
      </c>
      <c r="H307" s="1" t="n">
        <f aca="false">H306</f>
        <v>1.225</v>
      </c>
      <c r="I307" s="1" t="n">
        <f aca="false">I306</f>
        <v>1.2</v>
      </c>
      <c r="J307" s="1" t="n">
        <f aca="false">F307+G307</f>
        <v>137.76</v>
      </c>
      <c r="K307" s="1" t="n">
        <f aca="false">G307*G307-F307*F307</f>
        <v>-1989.25440000001</v>
      </c>
      <c r="L307" s="1" t="n">
        <f aca="false">N307*F307</f>
        <v>-111265.9609824</v>
      </c>
      <c r="M307" s="29" t="n">
        <f aca="false">1/4*H307*I307*J307*K307</f>
        <v>-100709.58465792</v>
      </c>
      <c r="N307" s="1" t="n">
        <f aca="false">1/2*K307*H307*I307</f>
        <v>-1462.101984</v>
      </c>
      <c r="O307" s="0" t="n">
        <f aca="false">O306</f>
        <v>0.8</v>
      </c>
      <c r="P307" s="0" t="n">
        <f aca="false">O307*D307</f>
        <v>68.8800000000001</v>
      </c>
      <c r="Q307" s="0" t="n">
        <f aca="false">P307*60</f>
        <v>4132.8</v>
      </c>
      <c r="R307" s="30" t="n">
        <f aca="false">-M307/D307</f>
        <v>1169.6815872</v>
      </c>
      <c r="S307" s="0" t="n">
        <f aca="false">-1/2*$B$4*$B$5*H307*F307*F307*SIGN(F307)</f>
        <v>-1596.20225625</v>
      </c>
      <c r="T307" s="31" t="n">
        <f aca="false">R307+S307</f>
        <v>-426.52066905</v>
      </c>
      <c r="U307" s="30" t="n">
        <f aca="false">T307+N307</f>
        <v>-1888.62265305</v>
      </c>
      <c r="V307" s="0" t="n">
        <f aca="false">SIGN(U307)</f>
        <v>-1</v>
      </c>
      <c r="W307" s="32" t="n">
        <f aca="false">W306+$B$8</f>
        <v>8.61000000000001</v>
      </c>
      <c r="X307" s="32" t="n">
        <f aca="false">(W307-1)/W307</f>
        <v>0.883855981416957</v>
      </c>
      <c r="Z307" s="33" t="n">
        <f aca="false">N307*2+R307*2+S307</f>
        <v>-2181.04304985001</v>
      </c>
    </row>
    <row r="308" customFormat="false" ht="15" hidden="false" customHeight="false" outlineLevel="0" collapsed="false">
      <c r="B308" s="0" t="n">
        <f aca="false">V308</f>
        <v>-1</v>
      </c>
      <c r="C308" s="0" t="n">
        <f aca="false">C307</f>
        <v>10</v>
      </c>
      <c r="D308" s="1" t="n">
        <f aca="false">C308*W308</f>
        <v>86.4000000000001</v>
      </c>
      <c r="E308" s="1" t="n">
        <f aca="false">E307</f>
        <v>11.36</v>
      </c>
      <c r="F308" s="1" t="n">
        <f aca="false">D308-C308</f>
        <v>76.4000000000001</v>
      </c>
      <c r="G308" s="1" t="n">
        <f aca="false">($B$3*Q308-30*F308)/30</f>
        <v>61.84</v>
      </c>
      <c r="H308" s="1" t="n">
        <f aca="false">H307</f>
        <v>1.225</v>
      </c>
      <c r="I308" s="1" t="n">
        <f aca="false">I307</f>
        <v>1.2</v>
      </c>
      <c r="J308" s="1" t="n">
        <f aca="false">F308+G308</f>
        <v>138.24</v>
      </c>
      <c r="K308" s="1" t="n">
        <f aca="false">G308*G308-F308*F308</f>
        <v>-2012.77440000001</v>
      </c>
      <c r="L308" s="1" t="n">
        <f aca="false">N308*F308</f>
        <v>-113025.333657601</v>
      </c>
      <c r="M308" s="29" t="n">
        <f aca="false">1/4*H308*I308*J308*K308</f>
        <v>-102255.38039808</v>
      </c>
      <c r="N308" s="1" t="n">
        <f aca="false">1/2*K308*H308*I308</f>
        <v>-1479.38918400001</v>
      </c>
      <c r="O308" s="0" t="n">
        <f aca="false">O307</f>
        <v>0.8</v>
      </c>
      <c r="P308" s="0" t="n">
        <f aca="false">O308*D308</f>
        <v>69.1200000000001</v>
      </c>
      <c r="Q308" s="0" t="n">
        <f aca="false">P308*60</f>
        <v>4147.2</v>
      </c>
      <c r="R308" s="30" t="n">
        <f aca="false">-M308/D308</f>
        <v>1183.5113472</v>
      </c>
      <c r="S308" s="0" t="n">
        <f aca="false">-1/2*$B$4*$B$5*H308*F308*F308*SIGN(F308)</f>
        <v>-1608.8121</v>
      </c>
      <c r="T308" s="31" t="n">
        <f aca="false">R308+S308</f>
        <v>-425.300752799999</v>
      </c>
      <c r="U308" s="30" t="n">
        <f aca="false">T308+N308</f>
        <v>-1904.6899368</v>
      </c>
      <c r="V308" s="0" t="n">
        <f aca="false">SIGN(U308)</f>
        <v>-1</v>
      </c>
      <c r="W308" s="32" t="n">
        <f aca="false">W307+$B$8</f>
        <v>8.64000000000001</v>
      </c>
      <c r="X308" s="32" t="n">
        <f aca="false">(W308-1)/W308</f>
        <v>0.884259259259259</v>
      </c>
      <c r="Z308" s="33" t="n">
        <f aca="false">N308*2+R308*2+S308</f>
        <v>-2200.56777360001</v>
      </c>
    </row>
    <row r="309" customFormat="false" ht="15" hidden="false" customHeight="false" outlineLevel="0" collapsed="false">
      <c r="B309" s="0" t="n">
        <f aca="false">V309</f>
        <v>-1</v>
      </c>
      <c r="C309" s="0" t="n">
        <f aca="false">C308</f>
        <v>10</v>
      </c>
      <c r="D309" s="1" t="n">
        <f aca="false">C309*W309</f>
        <v>86.7000000000001</v>
      </c>
      <c r="E309" s="1" t="n">
        <f aca="false">E308</f>
        <v>11.36</v>
      </c>
      <c r="F309" s="1" t="n">
        <f aca="false">D309-C309</f>
        <v>76.7000000000001</v>
      </c>
      <c r="G309" s="1" t="n">
        <f aca="false">($B$3*Q309-30*F309)/30</f>
        <v>62.02</v>
      </c>
      <c r="H309" s="1" t="n">
        <f aca="false">H308</f>
        <v>1.225</v>
      </c>
      <c r="I309" s="1" t="n">
        <f aca="false">I308</f>
        <v>1.2</v>
      </c>
      <c r="J309" s="1" t="n">
        <f aca="false">F309+G309</f>
        <v>138.72</v>
      </c>
      <c r="K309" s="1" t="n">
        <f aca="false">G309*G309-F309*F309</f>
        <v>-2036.40960000001</v>
      </c>
      <c r="L309" s="1" t="n">
        <f aca="false">N309*F309</f>
        <v>-114801.572995201</v>
      </c>
      <c r="M309" s="29" t="n">
        <f aca="false">1/4*H309*I309*J309*K309</f>
        <v>-103815.34684416</v>
      </c>
      <c r="N309" s="1" t="n">
        <f aca="false">1/2*K309*H309*I309</f>
        <v>-1496.76105600001</v>
      </c>
      <c r="O309" s="0" t="n">
        <f aca="false">O308</f>
        <v>0.8</v>
      </c>
      <c r="P309" s="0" t="n">
        <f aca="false">O309*D309</f>
        <v>69.3600000000001</v>
      </c>
      <c r="Q309" s="0" t="n">
        <f aca="false">P309*60</f>
        <v>4161.6</v>
      </c>
      <c r="R309" s="30" t="n">
        <f aca="false">-M309/D309</f>
        <v>1197.4088448</v>
      </c>
      <c r="S309" s="0" t="n">
        <f aca="false">-1/2*$B$4*$B$5*H309*F309*F309*SIGN(F309)</f>
        <v>-1621.47155625</v>
      </c>
      <c r="T309" s="31" t="n">
        <f aca="false">R309+S309</f>
        <v>-424.062711449999</v>
      </c>
      <c r="U309" s="30" t="n">
        <f aca="false">T309+N309</f>
        <v>-1920.82376745</v>
      </c>
      <c r="V309" s="0" t="n">
        <f aca="false">SIGN(U309)</f>
        <v>-1</v>
      </c>
      <c r="W309" s="32" t="n">
        <f aca="false">W308+$B$8</f>
        <v>8.67000000000001</v>
      </c>
      <c r="X309" s="32" t="n">
        <f aca="false">(W309-1)/W309</f>
        <v>0.884659746251442</v>
      </c>
      <c r="Z309" s="33" t="n">
        <f aca="false">N309*2+R309*2+S309</f>
        <v>-2220.17597865001</v>
      </c>
    </row>
    <row r="310" customFormat="false" ht="15" hidden="false" customHeight="false" outlineLevel="0" collapsed="false">
      <c r="B310" s="0" t="n">
        <f aca="false">V310</f>
        <v>-1</v>
      </c>
      <c r="C310" s="0" t="n">
        <f aca="false">C309</f>
        <v>10</v>
      </c>
      <c r="D310" s="1" t="n">
        <f aca="false">C310*W310</f>
        <v>87.0000000000001</v>
      </c>
      <c r="E310" s="1" t="n">
        <f aca="false">E309</f>
        <v>11.36</v>
      </c>
      <c r="F310" s="1" t="n">
        <f aca="false">D310-C310</f>
        <v>77.0000000000001</v>
      </c>
      <c r="G310" s="1" t="n">
        <f aca="false">($B$3*Q310-30*F310)/30</f>
        <v>62.2</v>
      </c>
      <c r="H310" s="1" t="n">
        <f aca="false">H309</f>
        <v>1.225</v>
      </c>
      <c r="I310" s="1" t="n">
        <f aca="false">I309</f>
        <v>1.2</v>
      </c>
      <c r="J310" s="1" t="n">
        <f aca="false">F310+G310</f>
        <v>139.2</v>
      </c>
      <c r="K310" s="1" t="n">
        <f aca="false">G310*G310-F310*F310</f>
        <v>-2060.16000000001</v>
      </c>
      <c r="L310" s="1" t="n">
        <f aca="false">N310*F310</f>
        <v>-116594.7552</v>
      </c>
      <c r="M310" s="29" t="n">
        <f aca="false">1/4*H310*I310*J310*K310</f>
        <v>-105389.54496</v>
      </c>
      <c r="N310" s="1" t="n">
        <f aca="false">1/2*K310*H310*I310</f>
        <v>-1514.2176</v>
      </c>
      <c r="O310" s="0" t="n">
        <f aca="false">O309</f>
        <v>0.8</v>
      </c>
      <c r="P310" s="0" t="n">
        <f aca="false">O310*D310</f>
        <v>69.6000000000001</v>
      </c>
      <c r="Q310" s="0" t="n">
        <f aca="false">P310*60</f>
        <v>4176</v>
      </c>
      <c r="R310" s="30" t="n">
        <f aca="false">-M310/D310</f>
        <v>1211.37408</v>
      </c>
      <c r="S310" s="0" t="n">
        <f aca="false">-1/2*$B$4*$B$5*H310*F310*F310*SIGN(F310)</f>
        <v>-1634.180625</v>
      </c>
      <c r="T310" s="31" t="n">
        <f aca="false">R310+S310</f>
        <v>-422.806544999999</v>
      </c>
      <c r="U310" s="30" t="n">
        <f aca="false">T310+N310</f>
        <v>-1937.024145</v>
      </c>
      <c r="V310" s="0" t="n">
        <f aca="false">SIGN(U310)</f>
        <v>-1</v>
      </c>
      <c r="W310" s="32" t="n">
        <f aca="false">W309+$B$8</f>
        <v>8.70000000000001</v>
      </c>
      <c r="X310" s="32" t="n">
        <f aca="false">(W310-1)/W310</f>
        <v>0.885057471264368</v>
      </c>
      <c r="Z310" s="33" t="n">
        <f aca="false">N310*2+R310*2+S310</f>
        <v>-2239.867665</v>
      </c>
    </row>
    <row r="311" customFormat="false" ht="15" hidden="false" customHeight="false" outlineLevel="0" collapsed="false">
      <c r="B311" s="0" t="n">
        <f aca="false">V311</f>
        <v>-1</v>
      </c>
      <c r="C311" s="0" t="n">
        <f aca="false">C310</f>
        <v>10</v>
      </c>
      <c r="D311" s="1" t="n">
        <f aca="false">C311*W311</f>
        <v>87.3000000000001</v>
      </c>
      <c r="E311" s="1" t="n">
        <f aca="false">E310</f>
        <v>11.36</v>
      </c>
      <c r="F311" s="1" t="n">
        <f aca="false">D311-C311</f>
        <v>77.3000000000001</v>
      </c>
      <c r="G311" s="1" t="n">
        <f aca="false">($B$3*Q311-30*F311)/30</f>
        <v>62.38</v>
      </c>
      <c r="H311" s="1" t="n">
        <f aca="false">H310</f>
        <v>1.225</v>
      </c>
      <c r="I311" s="1" t="n">
        <f aca="false">I310</f>
        <v>1.2</v>
      </c>
      <c r="J311" s="1" t="n">
        <f aca="false">F311+G311</f>
        <v>139.68</v>
      </c>
      <c r="K311" s="1" t="n">
        <f aca="false">G311*G311-F311*F311</f>
        <v>-2084.02560000001</v>
      </c>
      <c r="L311" s="1" t="n">
        <f aca="false">N311*F311</f>
        <v>-118404.9564768</v>
      </c>
      <c r="M311" s="29" t="n">
        <f aca="false">1/4*H311*I311*J311*K311</f>
        <v>-106978.03570944</v>
      </c>
      <c r="N311" s="1" t="n">
        <f aca="false">1/2*K311*H311*I311</f>
        <v>-1531.758816</v>
      </c>
      <c r="O311" s="0" t="n">
        <f aca="false">O310</f>
        <v>0.8</v>
      </c>
      <c r="P311" s="0" t="n">
        <f aca="false">O311*D311</f>
        <v>69.8400000000001</v>
      </c>
      <c r="Q311" s="0" t="n">
        <f aca="false">P311*60</f>
        <v>4190.4</v>
      </c>
      <c r="R311" s="30" t="n">
        <f aca="false">-M311/D311</f>
        <v>1225.4070528</v>
      </c>
      <c r="S311" s="0" t="n">
        <f aca="false">-1/2*$B$4*$B$5*H311*F311*F311*SIGN(F311)</f>
        <v>-1646.93930625</v>
      </c>
      <c r="T311" s="31" t="n">
        <f aca="false">R311+S311</f>
        <v>-421.532253449999</v>
      </c>
      <c r="U311" s="30" t="n">
        <f aca="false">T311+N311</f>
        <v>-1953.29106945</v>
      </c>
      <c r="V311" s="0" t="n">
        <f aca="false">SIGN(U311)</f>
        <v>-1</v>
      </c>
      <c r="W311" s="32" t="n">
        <f aca="false">W310+$B$8</f>
        <v>8.73000000000001</v>
      </c>
      <c r="X311" s="32" t="n">
        <f aca="false">(W311-1)/W311</f>
        <v>0.885452462772051</v>
      </c>
      <c r="Z311" s="33" t="n">
        <f aca="false">N311*2+R311*2+S311</f>
        <v>-2259.64283265</v>
      </c>
    </row>
    <row r="312" customFormat="false" ht="15" hidden="false" customHeight="false" outlineLevel="0" collapsed="false">
      <c r="B312" s="0" t="n">
        <f aca="false">V312</f>
        <v>-1</v>
      </c>
      <c r="C312" s="0" t="n">
        <f aca="false">C311</f>
        <v>10</v>
      </c>
      <c r="D312" s="1" t="n">
        <f aca="false">C312*W312</f>
        <v>87.6000000000001</v>
      </c>
      <c r="E312" s="1" t="n">
        <f aca="false">E311</f>
        <v>11.36</v>
      </c>
      <c r="F312" s="1" t="n">
        <f aca="false">D312-C312</f>
        <v>77.6000000000001</v>
      </c>
      <c r="G312" s="1" t="n">
        <f aca="false">($B$3*Q312-30*F312)/30</f>
        <v>62.5600000000001</v>
      </c>
      <c r="H312" s="1" t="n">
        <f aca="false">H311</f>
        <v>1.225</v>
      </c>
      <c r="I312" s="1" t="n">
        <f aca="false">I311</f>
        <v>1.2</v>
      </c>
      <c r="J312" s="1" t="n">
        <f aca="false">F312+G312</f>
        <v>140.16</v>
      </c>
      <c r="K312" s="1" t="n">
        <f aca="false">G312*G312-F312*F312</f>
        <v>-2108.0064</v>
      </c>
      <c r="L312" s="1" t="n">
        <f aca="false">N312*F312</f>
        <v>-120232.2530304</v>
      </c>
      <c r="M312" s="29" t="n">
        <f aca="false">1/4*H312*I312*J312*K312</f>
        <v>-108580.88005632</v>
      </c>
      <c r="N312" s="1" t="n">
        <f aca="false">1/2*K312*H312*I312</f>
        <v>-1549.384704</v>
      </c>
      <c r="O312" s="0" t="n">
        <f aca="false">O311</f>
        <v>0.8</v>
      </c>
      <c r="P312" s="0" t="n">
        <f aca="false">O312*D312</f>
        <v>70.08</v>
      </c>
      <c r="Q312" s="0" t="n">
        <f aca="false">P312*60</f>
        <v>4204.8</v>
      </c>
      <c r="R312" s="30" t="n">
        <f aca="false">-M312/D312</f>
        <v>1239.5077632</v>
      </c>
      <c r="S312" s="0" t="n">
        <f aca="false">-1/2*$B$4*$B$5*H312*F312*F312*SIGN(F312)</f>
        <v>-1659.7476</v>
      </c>
      <c r="T312" s="31" t="n">
        <f aca="false">R312+S312</f>
        <v>-420.239836800001</v>
      </c>
      <c r="U312" s="30" t="n">
        <f aca="false">T312+N312</f>
        <v>-1969.6245408</v>
      </c>
      <c r="V312" s="0" t="n">
        <f aca="false">SIGN(U312)</f>
        <v>-1</v>
      </c>
      <c r="W312" s="32" t="n">
        <f aca="false">W311+$B$8</f>
        <v>8.76000000000001</v>
      </c>
      <c r="X312" s="32" t="n">
        <f aca="false">(W312-1)/W312</f>
        <v>0.885844748858448</v>
      </c>
      <c r="Z312" s="33" t="n">
        <f aca="false">N312*2+R312*2+S312</f>
        <v>-2279.5014816</v>
      </c>
    </row>
    <row r="313" customFormat="false" ht="15" hidden="false" customHeight="false" outlineLevel="0" collapsed="false">
      <c r="B313" s="0" t="n">
        <f aca="false">V313</f>
        <v>-1</v>
      </c>
      <c r="C313" s="0" t="n">
        <f aca="false">C312</f>
        <v>10</v>
      </c>
      <c r="D313" s="1" t="n">
        <f aca="false">C313*W313</f>
        <v>87.9000000000001</v>
      </c>
      <c r="E313" s="1" t="n">
        <f aca="false">E312</f>
        <v>11.36</v>
      </c>
      <c r="F313" s="1" t="n">
        <f aca="false">D313-C313</f>
        <v>77.9000000000001</v>
      </c>
      <c r="G313" s="1" t="n">
        <f aca="false">($B$3*Q313-30*F313)/30</f>
        <v>62.74</v>
      </c>
      <c r="H313" s="1" t="n">
        <f aca="false">H312</f>
        <v>1.225</v>
      </c>
      <c r="I313" s="1" t="n">
        <f aca="false">I312</f>
        <v>1.2</v>
      </c>
      <c r="J313" s="1" t="n">
        <f aca="false">F313+G313</f>
        <v>140.64</v>
      </c>
      <c r="K313" s="1" t="n">
        <f aca="false">G313*G313-F313*F313</f>
        <v>-2132.1024</v>
      </c>
      <c r="L313" s="1" t="n">
        <f aca="false">N313*F313</f>
        <v>-122076.7210656</v>
      </c>
      <c r="M313" s="29" t="n">
        <f aca="false">1/4*H313*I313*J313*K313</f>
        <v>-110198.13896448</v>
      </c>
      <c r="N313" s="1" t="n">
        <f aca="false">1/2*K313*H313*I313</f>
        <v>-1567.095264</v>
      </c>
      <c r="O313" s="0" t="n">
        <f aca="false">O312</f>
        <v>0.8</v>
      </c>
      <c r="P313" s="0" t="n">
        <f aca="false">O313*D313</f>
        <v>70.32</v>
      </c>
      <c r="Q313" s="0" t="n">
        <f aca="false">P313*60</f>
        <v>4219.2</v>
      </c>
      <c r="R313" s="30" t="n">
        <f aca="false">-M313/D313</f>
        <v>1253.6762112</v>
      </c>
      <c r="S313" s="0" t="n">
        <f aca="false">-1/2*$B$4*$B$5*H313*F313*F313*SIGN(F313)</f>
        <v>-1672.60550625</v>
      </c>
      <c r="T313" s="31" t="n">
        <f aca="false">R313+S313</f>
        <v>-418.92929505</v>
      </c>
      <c r="U313" s="30" t="n">
        <f aca="false">T313+N313</f>
        <v>-1986.02455905</v>
      </c>
      <c r="V313" s="0" t="n">
        <f aca="false">SIGN(U313)</f>
        <v>-1</v>
      </c>
      <c r="W313" s="32" t="n">
        <f aca="false">W312+$B$8</f>
        <v>8.79</v>
      </c>
      <c r="X313" s="32" t="n">
        <f aca="false">(W313-1)/W313</f>
        <v>0.886234357224118</v>
      </c>
      <c r="Z313" s="33" t="n">
        <f aca="false">N313*2+R313*2+S313</f>
        <v>-2299.44361185</v>
      </c>
    </row>
    <row r="314" customFormat="false" ht="15" hidden="false" customHeight="false" outlineLevel="0" collapsed="false">
      <c r="B314" s="0" t="n">
        <f aca="false">V314</f>
        <v>-1</v>
      </c>
      <c r="C314" s="0" t="n">
        <f aca="false">C313</f>
        <v>10</v>
      </c>
      <c r="D314" s="1" t="n">
        <f aca="false">C314*W314</f>
        <v>88.2000000000001</v>
      </c>
      <c r="E314" s="1" t="n">
        <f aca="false">E313</f>
        <v>11.36</v>
      </c>
      <c r="F314" s="1" t="n">
        <f aca="false">D314-C314</f>
        <v>78.2000000000001</v>
      </c>
      <c r="G314" s="1" t="n">
        <f aca="false">($B$3*Q314-30*F314)/30</f>
        <v>62.9200000000001</v>
      </c>
      <c r="H314" s="1" t="n">
        <f aca="false">H313</f>
        <v>1.225</v>
      </c>
      <c r="I314" s="1" t="n">
        <f aca="false">I313</f>
        <v>1.2</v>
      </c>
      <c r="J314" s="1" t="n">
        <f aca="false">F314+G314</f>
        <v>141.12</v>
      </c>
      <c r="K314" s="1" t="n">
        <f aca="false">G314*G314-F314*F314</f>
        <v>-2156.3136</v>
      </c>
      <c r="L314" s="1" t="n">
        <f aca="false">N314*F314</f>
        <v>-123938.4367872</v>
      </c>
      <c r="M314" s="29" t="n">
        <f aca="false">1/4*H314*I314*J314*K314</f>
        <v>-111829.87339776</v>
      </c>
      <c r="N314" s="1" t="n">
        <f aca="false">1/2*K314*H314*I314</f>
        <v>-1584.890496</v>
      </c>
      <c r="O314" s="0" t="n">
        <f aca="false">O313</f>
        <v>0.8</v>
      </c>
      <c r="P314" s="0" t="n">
        <f aca="false">O314*D314</f>
        <v>70.56</v>
      </c>
      <c r="Q314" s="0" t="n">
        <f aca="false">P314*60</f>
        <v>4233.6</v>
      </c>
      <c r="R314" s="30" t="n">
        <f aca="false">-M314/D314</f>
        <v>1267.9123968</v>
      </c>
      <c r="S314" s="0" t="n">
        <f aca="false">-1/2*$B$4*$B$5*H314*F314*F314*SIGN(F314)</f>
        <v>-1685.513025</v>
      </c>
      <c r="T314" s="31" t="n">
        <f aca="false">R314+S314</f>
        <v>-417.600628200002</v>
      </c>
      <c r="U314" s="30" t="n">
        <f aca="false">T314+N314</f>
        <v>-2002.4911242</v>
      </c>
      <c r="V314" s="0" t="n">
        <f aca="false">SIGN(U314)</f>
        <v>-1</v>
      </c>
      <c r="W314" s="32" t="n">
        <f aca="false">W313+$B$8</f>
        <v>8.82</v>
      </c>
      <c r="X314" s="32" t="n">
        <f aca="false">(W314-1)/W314</f>
        <v>0.886621315192744</v>
      </c>
      <c r="Z314" s="33" t="n">
        <f aca="false">N314*2+R314*2+S314</f>
        <v>-2319.4692234</v>
      </c>
    </row>
    <row r="315" customFormat="false" ht="15" hidden="false" customHeight="false" outlineLevel="0" collapsed="false">
      <c r="B315" s="0" t="n">
        <f aca="false">V315</f>
        <v>-1</v>
      </c>
      <c r="C315" s="0" t="n">
        <f aca="false">C314</f>
        <v>10</v>
      </c>
      <c r="D315" s="1" t="n">
        <f aca="false">C315*W315</f>
        <v>88.5</v>
      </c>
      <c r="E315" s="1" t="n">
        <f aca="false">E314</f>
        <v>11.36</v>
      </c>
      <c r="F315" s="1" t="n">
        <f aca="false">D315-C315</f>
        <v>78.5</v>
      </c>
      <c r="G315" s="1" t="n">
        <f aca="false">($B$3*Q315-30*F315)/30</f>
        <v>63.1</v>
      </c>
      <c r="H315" s="1" t="n">
        <f aca="false">H314</f>
        <v>1.225</v>
      </c>
      <c r="I315" s="1" t="n">
        <f aca="false">I314</f>
        <v>1.2</v>
      </c>
      <c r="J315" s="1" t="n">
        <f aca="false">F315+G315</f>
        <v>141.6</v>
      </c>
      <c r="K315" s="1" t="n">
        <f aca="false">G315*G315-F315*F315</f>
        <v>-2180.64</v>
      </c>
      <c r="L315" s="1" t="n">
        <f aca="false">N315*F315</f>
        <v>-125817.4764</v>
      </c>
      <c r="M315" s="29" t="n">
        <f aca="false">1/4*H315*I315*J315*K315</f>
        <v>-113476.14432</v>
      </c>
      <c r="N315" s="1" t="n">
        <f aca="false">1/2*K315*H315*I315</f>
        <v>-1602.7704</v>
      </c>
      <c r="O315" s="0" t="n">
        <f aca="false">O314</f>
        <v>0.8</v>
      </c>
      <c r="P315" s="0" t="n">
        <f aca="false">O315*D315</f>
        <v>70.8</v>
      </c>
      <c r="Q315" s="0" t="n">
        <f aca="false">P315*60</f>
        <v>4248</v>
      </c>
      <c r="R315" s="30" t="n">
        <f aca="false">-M315/D315</f>
        <v>1282.21632</v>
      </c>
      <c r="S315" s="0" t="n">
        <f aca="false">-1/2*$B$4*$B$5*H315*F315*F315*SIGN(F315)</f>
        <v>-1698.47015625</v>
      </c>
      <c r="T315" s="31" t="n">
        <f aca="false">R315+S315</f>
        <v>-416.253836250001</v>
      </c>
      <c r="U315" s="30" t="n">
        <f aca="false">T315+N315</f>
        <v>-2019.02423625</v>
      </c>
      <c r="V315" s="0" t="n">
        <f aca="false">SIGN(U315)</f>
        <v>-1</v>
      </c>
      <c r="W315" s="32" t="n">
        <f aca="false">W314+$B$8</f>
        <v>8.85</v>
      </c>
      <c r="X315" s="32" t="n">
        <f aca="false">(W315-1)/W315</f>
        <v>0.887005649717514</v>
      </c>
      <c r="Z315" s="33" t="n">
        <f aca="false">N315*2+R315*2+S315</f>
        <v>-2339.57831625</v>
      </c>
    </row>
    <row r="316" customFormat="false" ht="15" hidden="false" customHeight="false" outlineLevel="0" collapsed="false">
      <c r="B316" s="0" t="n">
        <f aca="false">V316</f>
        <v>-1</v>
      </c>
      <c r="C316" s="0" t="n">
        <f aca="false">C315</f>
        <v>10</v>
      </c>
      <c r="D316" s="1" t="n">
        <f aca="false">C316*W316</f>
        <v>88.8</v>
      </c>
      <c r="E316" s="1" t="n">
        <f aca="false">E315</f>
        <v>11.36</v>
      </c>
      <c r="F316" s="1" t="n">
        <f aca="false">D316-C316</f>
        <v>78.8</v>
      </c>
      <c r="G316" s="1" t="n">
        <f aca="false">($B$3*Q316-30*F316)/30</f>
        <v>63.28</v>
      </c>
      <c r="H316" s="1" t="n">
        <f aca="false">H315</f>
        <v>1.225</v>
      </c>
      <c r="I316" s="1" t="n">
        <f aca="false">I315</f>
        <v>1.2</v>
      </c>
      <c r="J316" s="1" t="n">
        <f aca="false">F316+G316</f>
        <v>142.08</v>
      </c>
      <c r="K316" s="1" t="n">
        <f aca="false">G316*G316-F316*F316</f>
        <v>-2205.0816</v>
      </c>
      <c r="L316" s="1" t="n">
        <f aca="false">N316*F316</f>
        <v>-127713.9161088</v>
      </c>
      <c r="M316" s="29" t="n">
        <f aca="false">1/4*H316*I316*J316*K316</f>
        <v>-115137.01269504</v>
      </c>
      <c r="N316" s="1" t="n">
        <f aca="false">1/2*K316*H316*I316</f>
        <v>-1620.734976</v>
      </c>
      <c r="O316" s="0" t="n">
        <f aca="false">O315</f>
        <v>0.8</v>
      </c>
      <c r="P316" s="0" t="n">
        <f aca="false">O316*D316</f>
        <v>71.04</v>
      </c>
      <c r="Q316" s="0" t="n">
        <f aca="false">P316*60</f>
        <v>4262.4</v>
      </c>
      <c r="R316" s="30" t="n">
        <f aca="false">-M316/D316</f>
        <v>1296.5879808</v>
      </c>
      <c r="S316" s="0" t="n">
        <f aca="false">-1/2*$B$4*$B$5*H316*F316*F316*SIGN(F316)</f>
        <v>-1711.4769</v>
      </c>
      <c r="T316" s="31" t="n">
        <f aca="false">R316+S316</f>
        <v>-414.8889192</v>
      </c>
      <c r="U316" s="30" t="n">
        <f aca="false">T316+N316</f>
        <v>-2035.6238952</v>
      </c>
      <c r="V316" s="0" t="n">
        <f aca="false">SIGN(U316)</f>
        <v>-1</v>
      </c>
      <c r="W316" s="32" t="n">
        <f aca="false">W315+$B$8</f>
        <v>8.88</v>
      </c>
      <c r="X316" s="32" t="n">
        <f aca="false">(W316-1)/W316</f>
        <v>0.887387387387387</v>
      </c>
      <c r="Z316" s="33" t="n">
        <f aca="false">N316*2+R316*2+S316</f>
        <v>-2359.7708904</v>
      </c>
    </row>
    <row r="317" customFormat="false" ht="15" hidden="false" customHeight="false" outlineLevel="0" collapsed="false">
      <c r="B317" s="0" t="n">
        <f aca="false">V317</f>
        <v>-1</v>
      </c>
      <c r="C317" s="0" t="n">
        <f aca="false">C316</f>
        <v>10</v>
      </c>
      <c r="D317" s="1" t="n">
        <f aca="false">C317*W317</f>
        <v>89.1</v>
      </c>
      <c r="E317" s="1" t="n">
        <f aca="false">E316</f>
        <v>11.36</v>
      </c>
      <c r="F317" s="1" t="n">
        <f aca="false">D317-C317</f>
        <v>79.1</v>
      </c>
      <c r="G317" s="1" t="n">
        <f aca="false">($B$3*Q317-30*F317)/30</f>
        <v>63.46</v>
      </c>
      <c r="H317" s="1" t="n">
        <f aca="false">H316</f>
        <v>1.225</v>
      </c>
      <c r="I317" s="1" t="n">
        <f aca="false">I316</f>
        <v>1.2</v>
      </c>
      <c r="J317" s="1" t="n">
        <f aca="false">F317+G317</f>
        <v>142.56</v>
      </c>
      <c r="K317" s="1" t="n">
        <f aca="false">G317*G317-F317*F317</f>
        <v>-2229.6384</v>
      </c>
      <c r="L317" s="1" t="n">
        <f aca="false">N317*F317</f>
        <v>-129627.8321184</v>
      </c>
      <c r="M317" s="29" t="n">
        <f aca="false">1/4*H317*I317*J317*K317</f>
        <v>-116812.53948672</v>
      </c>
      <c r="N317" s="1" t="n">
        <f aca="false">1/2*K317*H317*I317</f>
        <v>-1638.784224</v>
      </c>
      <c r="O317" s="0" t="n">
        <f aca="false">O316</f>
        <v>0.8</v>
      </c>
      <c r="P317" s="0" t="n">
        <f aca="false">O317*D317</f>
        <v>71.28</v>
      </c>
      <c r="Q317" s="0" t="n">
        <f aca="false">P317*60</f>
        <v>4276.8</v>
      </c>
      <c r="R317" s="30" t="n">
        <f aca="false">-M317/D317</f>
        <v>1311.0273792</v>
      </c>
      <c r="S317" s="0" t="n">
        <f aca="false">-1/2*$B$4*$B$5*H317*F317*F317*SIGN(F317)</f>
        <v>-1724.53325625</v>
      </c>
      <c r="T317" s="31" t="n">
        <f aca="false">R317+S317</f>
        <v>-413.50587705</v>
      </c>
      <c r="U317" s="30" t="n">
        <f aca="false">T317+N317</f>
        <v>-2052.29010105</v>
      </c>
      <c r="V317" s="0" t="n">
        <f aca="false">SIGN(U317)</f>
        <v>-1</v>
      </c>
      <c r="W317" s="32" t="n">
        <f aca="false">W316+$B$8</f>
        <v>8.91</v>
      </c>
      <c r="X317" s="32" t="n">
        <f aca="false">(W317-1)/W317</f>
        <v>0.887766554433221</v>
      </c>
      <c r="Z317" s="33" t="n">
        <f aca="false">N317*2+R317*2+S317</f>
        <v>-2380.04694585</v>
      </c>
    </row>
    <row r="318" customFormat="false" ht="15" hidden="false" customHeight="false" outlineLevel="0" collapsed="false">
      <c r="B318" s="0" t="n">
        <f aca="false">V318</f>
        <v>-1</v>
      </c>
      <c r="C318" s="0" t="n">
        <f aca="false">C317</f>
        <v>10</v>
      </c>
      <c r="D318" s="1" t="n">
        <f aca="false">C318*W318</f>
        <v>89.4</v>
      </c>
      <c r="E318" s="1" t="n">
        <f aca="false">E317</f>
        <v>11.36</v>
      </c>
      <c r="F318" s="1" t="n">
        <f aca="false">D318-C318</f>
        <v>79.4</v>
      </c>
      <c r="G318" s="1" t="n">
        <f aca="false">($B$3*Q318-30*F318)/30</f>
        <v>63.64</v>
      </c>
      <c r="H318" s="1" t="n">
        <f aca="false">H317</f>
        <v>1.225</v>
      </c>
      <c r="I318" s="1" t="n">
        <f aca="false">I317</f>
        <v>1.2</v>
      </c>
      <c r="J318" s="1" t="n">
        <f aca="false">F318+G318</f>
        <v>143.04</v>
      </c>
      <c r="K318" s="1" t="n">
        <f aca="false">G318*G318-F318*F318</f>
        <v>-2254.3104</v>
      </c>
      <c r="L318" s="1" t="n">
        <f aca="false">N318*F318</f>
        <v>-131559.3006336</v>
      </c>
      <c r="M318" s="29" t="n">
        <f aca="false">1/4*H318*I318*J318*K318</f>
        <v>-118502.78565888</v>
      </c>
      <c r="N318" s="1" t="n">
        <f aca="false">1/2*K318*H318*I318</f>
        <v>-1656.918144</v>
      </c>
      <c r="O318" s="0" t="n">
        <f aca="false">O317</f>
        <v>0.8</v>
      </c>
      <c r="P318" s="0" t="n">
        <f aca="false">O318*D318</f>
        <v>71.52</v>
      </c>
      <c r="Q318" s="0" t="n">
        <f aca="false">P318*60</f>
        <v>4291.2</v>
      </c>
      <c r="R318" s="30" t="n">
        <f aca="false">-M318/D318</f>
        <v>1325.5345152</v>
      </c>
      <c r="S318" s="0" t="n">
        <f aca="false">-1/2*$B$4*$B$5*H318*F318*F318*SIGN(F318)</f>
        <v>-1737.639225</v>
      </c>
      <c r="T318" s="31" t="n">
        <f aca="false">R318+S318</f>
        <v>-412.104709800002</v>
      </c>
      <c r="U318" s="30" t="n">
        <f aca="false">T318+N318</f>
        <v>-2069.0228538</v>
      </c>
      <c r="V318" s="0" t="n">
        <f aca="false">SIGN(U318)</f>
        <v>-1</v>
      </c>
      <c r="W318" s="32" t="n">
        <f aca="false">W317+$B$8</f>
        <v>8.94</v>
      </c>
      <c r="X318" s="32" t="n">
        <f aca="false">(W318-1)/W318</f>
        <v>0.888143176733781</v>
      </c>
      <c r="Z318" s="33" t="n">
        <f aca="false">N318*2+R318*2+S318</f>
        <v>-2400.4064826</v>
      </c>
    </row>
    <row r="319" customFormat="false" ht="15" hidden="false" customHeight="false" outlineLevel="0" collapsed="false">
      <c r="B319" s="0" t="n">
        <f aca="false">V319</f>
        <v>-1</v>
      </c>
      <c r="C319" s="0" t="n">
        <f aca="false">C318</f>
        <v>10</v>
      </c>
      <c r="D319" s="1" t="n">
        <f aca="false">C319*W319</f>
        <v>89.7</v>
      </c>
      <c r="E319" s="1" t="n">
        <f aca="false">E318</f>
        <v>11.36</v>
      </c>
      <c r="F319" s="1" t="n">
        <f aca="false">D319-C319</f>
        <v>79.7</v>
      </c>
      <c r="G319" s="1" t="n">
        <f aca="false">($B$3*Q319-30*F319)/30</f>
        <v>63.82</v>
      </c>
      <c r="H319" s="1" t="n">
        <f aca="false">H318</f>
        <v>1.225</v>
      </c>
      <c r="I319" s="1" t="n">
        <f aca="false">I318</f>
        <v>1.2</v>
      </c>
      <c r="J319" s="1" t="n">
        <f aca="false">F319+G319</f>
        <v>143.52</v>
      </c>
      <c r="K319" s="1" t="n">
        <f aca="false">G319*G319-F319*F319</f>
        <v>-2279.0976</v>
      </c>
      <c r="L319" s="1" t="n">
        <f aca="false">N319*F319</f>
        <v>-133508.3978592</v>
      </c>
      <c r="M319" s="29" t="n">
        <f aca="false">1/4*H319*I319*J319*K319</f>
        <v>-120207.81217536</v>
      </c>
      <c r="N319" s="1" t="n">
        <f aca="false">1/2*K319*H319*I319</f>
        <v>-1675.136736</v>
      </c>
      <c r="O319" s="0" t="n">
        <f aca="false">O318</f>
        <v>0.8</v>
      </c>
      <c r="P319" s="0" t="n">
        <f aca="false">O319*D319</f>
        <v>71.76</v>
      </c>
      <c r="Q319" s="0" t="n">
        <f aca="false">P319*60</f>
        <v>4305.6</v>
      </c>
      <c r="R319" s="30" t="n">
        <f aca="false">-M319/D319</f>
        <v>1340.1093888</v>
      </c>
      <c r="S319" s="0" t="n">
        <f aca="false">-1/2*$B$4*$B$5*H319*F319*F319*SIGN(F319)</f>
        <v>-1750.79480625</v>
      </c>
      <c r="T319" s="31" t="n">
        <f aca="false">R319+S319</f>
        <v>-410.685417450001</v>
      </c>
      <c r="U319" s="30" t="n">
        <f aca="false">T319+N319</f>
        <v>-2085.82215345</v>
      </c>
      <c r="V319" s="0" t="n">
        <f aca="false">SIGN(U319)</f>
        <v>-1</v>
      </c>
      <c r="W319" s="32" t="n">
        <f aca="false">W318+$B$8</f>
        <v>8.97</v>
      </c>
      <c r="X319" s="32" t="n">
        <f aca="false">(W319-1)/W319</f>
        <v>0.888517279821628</v>
      </c>
      <c r="Z319" s="33" t="n">
        <f aca="false">N319*2+R319*2+S319</f>
        <v>-2420.84950065</v>
      </c>
    </row>
    <row r="320" customFormat="false" ht="15" hidden="false" customHeight="false" outlineLevel="0" collapsed="false">
      <c r="B320" s="0" t="n">
        <f aca="false">V320</f>
        <v>-1</v>
      </c>
      <c r="C320" s="0" t="n">
        <f aca="false">C319</f>
        <v>10</v>
      </c>
      <c r="D320" s="1" t="n">
        <f aca="false">C320*W320</f>
        <v>90</v>
      </c>
      <c r="E320" s="1" t="n">
        <f aca="false">E319</f>
        <v>11.36</v>
      </c>
      <c r="F320" s="1" t="n">
        <f aca="false">D320-C320</f>
        <v>80</v>
      </c>
      <c r="G320" s="1" t="n">
        <f aca="false">($B$3*Q320-30*F320)/30</f>
        <v>64</v>
      </c>
      <c r="H320" s="1" t="n">
        <f aca="false">H319</f>
        <v>1.225</v>
      </c>
      <c r="I320" s="1" t="n">
        <f aca="false">I319</f>
        <v>1.2</v>
      </c>
      <c r="J320" s="1" t="n">
        <f aca="false">F320+G320</f>
        <v>144</v>
      </c>
      <c r="K320" s="1" t="n">
        <f aca="false">G320*G320-F320*F320</f>
        <v>-2304</v>
      </c>
      <c r="L320" s="1" t="n">
        <f aca="false">N320*F320</f>
        <v>-135475.2</v>
      </c>
      <c r="M320" s="29" t="n">
        <f aca="false">1/4*H320*I320*J320*K320</f>
        <v>-121927.68</v>
      </c>
      <c r="N320" s="1" t="n">
        <f aca="false">1/2*K320*H320*I320</f>
        <v>-1693.44</v>
      </c>
      <c r="O320" s="0" t="n">
        <f aca="false">O319</f>
        <v>0.8</v>
      </c>
      <c r="P320" s="0" t="n">
        <f aca="false">O320*D320</f>
        <v>72</v>
      </c>
      <c r="Q320" s="0" t="n">
        <f aca="false">P320*60</f>
        <v>4320</v>
      </c>
      <c r="R320" s="30" t="n">
        <f aca="false">-M320/D320</f>
        <v>1354.752</v>
      </c>
      <c r="S320" s="0" t="n">
        <f aca="false">-1/2*$B$4*$B$5*H320*F320*F320*SIGN(F320)</f>
        <v>-1764</v>
      </c>
      <c r="T320" s="31" t="n">
        <f aca="false">R320+S320</f>
        <v>-409.248</v>
      </c>
      <c r="U320" s="30" t="n">
        <f aca="false">T320+N320</f>
        <v>-2102.688</v>
      </c>
      <c r="V320" s="0" t="n">
        <f aca="false">SIGN(U320)</f>
        <v>-1</v>
      </c>
      <c r="W320" s="32" t="n">
        <f aca="false">W319+$B$8</f>
        <v>9</v>
      </c>
      <c r="X320" s="32" t="n">
        <f aca="false">(W320-1)/W320</f>
        <v>0.888888888888889</v>
      </c>
      <c r="Z320" s="33" t="n">
        <f aca="false">N320*2+R320*2+S320</f>
        <v>-2441.376</v>
      </c>
    </row>
    <row r="321" customFormat="false" ht="15" hidden="false" customHeight="false" outlineLevel="0" collapsed="false">
      <c r="B321" s="0" t="n">
        <f aca="false">V321</f>
        <v>-1</v>
      </c>
      <c r="C321" s="0" t="n">
        <f aca="false">C320</f>
        <v>10</v>
      </c>
      <c r="D321" s="1" t="n">
        <f aca="false">C321*W321</f>
        <v>90.3</v>
      </c>
      <c r="E321" s="1" t="n">
        <f aca="false">E320</f>
        <v>11.36</v>
      </c>
      <c r="F321" s="1" t="n">
        <f aca="false">D321-C321</f>
        <v>80.3</v>
      </c>
      <c r="G321" s="1" t="n">
        <f aca="false">($B$3*Q321-30*F321)/30</f>
        <v>64.18</v>
      </c>
      <c r="H321" s="1" t="n">
        <f aca="false">H320</f>
        <v>1.225</v>
      </c>
      <c r="I321" s="1" t="n">
        <f aca="false">I320</f>
        <v>1.2</v>
      </c>
      <c r="J321" s="1" t="n">
        <f aca="false">F321+G321</f>
        <v>144.48</v>
      </c>
      <c r="K321" s="1" t="n">
        <f aca="false">G321*G321-F321*F321</f>
        <v>-2329.0176</v>
      </c>
      <c r="L321" s="1" t="n">
        <f aca="false">N321*F321</f>
        <v>-137459.7832608</v>
      </c>
      <c r="M321" s="29" t="n">
        <f aca="false">1/4*H321*I321*J321*K321</f>
        <v>-123662.45009664</v>
      </c>
      <c r="N321" s="1" t="n">
        <f aca="false">1/2*K321*H321*I321</f>
        <v>-1711.827936</v>
      </c>
      <c r="O321" s="0" t="n">
        <f aca="false">O320</f>
        <v>0.8</v>
      </c>
      <c r="P321" s="0" t="n">
        <f aca="false">O321*D321</f>
        <v>72.24</v>
      </c>
      <c r="Q321" s="0" t="n">
        <f aca="false">P321*60</f>
        <v>4334.4</v>
      </c>
      <c r="R321" s="30" t="n">
        <f aca="false">-M321/D321</f>
        <v>1369.4623488</v>
      </c>
      <c r="S321" s="0" t="n">
        <f aca="false">-1/2*$B$4*$B$5*H321*F321*F321*SIGN(F321)</f>
        <v>-1777.25480625</v>
      </c>
      <c r="T321" s="31" t="n">
        <f aca="false">R321+S321</f>
        <v>-407.79245745</v>
      </c>
      <c r="U321" s="30" t="n">
        <f aca="false">T321+N321</f>
        <v>-2119.62039345</v>
      </c>
      <c r="V321" s="0" t="n">
        <f aca="false">SIGN(U321)</f>
        <v>-1</v>
      </c>
      <c r="W321" s="32" t="n">
        <f aca="false">W320+$B$8</f>
        <v>9.03</v>
      </c>
      <c r="X321" s="32" t="n">
        <f aca="false">(W321-1)/W321</f>
        <v>0.889258028792913</v>
      </c>
      <c r="Z321" s="33" t="n">
        <f aca="false">N321*2+R321*2+S321</f>
        <v>-2461.98598065</v>
      </c>
    </row>
    <row r="322" customFormat="false" ht="15" hidden="false" customHeight="false" outlineLevel="0" collapsed="false">
      <c r="B322" s="0" t="n">
        <f aca="false">V322</f>
        <v>-1</v>
      </c>
      <c r="C322" s="0" t="n">
        <f aca="false">C321</f>
        <v>10</v>
      </c>
      <c r="D322" s="1" t="n">
        <f aca="false">C322*W322</f>
        <v>90.6</v>
      </c>
      <c r="E322" s="1" t="n">
        <f aca="false">E321</f>
        <v>11.36</v>
      </c>
      <c r="F322" s="1" t="n">
        <f aca="false">D322-C322</f>
        <v>80.6</v>
      </c>
      <c r="G322" s="1" t="n">
        <f aca="false">($B$3*Q322-30*F322)/30</f>
        <v>64.36</v>
      </c>
      <c r="H322" s="1" t="n">
        <f aca="false">H321</f>
        <v>1.225</v>
      </c>
      <c r="I322" s="1" t="n">
        <f aca="false">I321</f>
        <v>1.2</v>
      </c>
      <c r="J322" s="1" t="n">
        <f aca="false">F322+G322</f>
        <v>144.96</v>
      </c>
      <c r="K322" s="1" t="n">
        <f aca="false">G322*G322-F322*F322</f>
        <v>-2354.1504</v>
      </c>
      <c r="L322" s="1" t="n">
        <f aca="false">N322*F322</f>
        <v>-139462.2238464</v>
      </c>
      <c r="M322" s="29" t="n">
        <f aca="false">1/4*H322*I322*J322*K322</f>
        <v>-125412.18342912</v>
      </c>
      <c r="N322" s="1" t="n">
        <f aca="false">1/2*K322*H322*I322</f>
        <v>-1730.300544</v>
      </c>
      <c r="O322" s="0" t="n">
        <f aca="false">O321</f>
        <v>0.8</v>
      </c>
      <c r="P322" s="0" t="n">
        <f aca="false">O322*D322</f>
        <v>72.48</v>
      </c>
      <c r="Q322" s="0" t="n">
        <f aca="false">P322*60</f>
        <v>4348.8</v>
      </c>
      <c r="R322" s="30" t="n">
        <f aca="false">-M322/D322</f>
        <v>1384.2404352</v>
      </c>
      <c r="S322" s="0" t="n">
        <f aca="false">-1/2*$B$4*$B$5*H322*F322*F322*SIGN(F322)</f>
        <v>-1790.559225</v>
      </c>
      <c r="T322" s="31" t="n">
        <f aca="false">R322+S322</f>
        <v>-406.318789800001</v>
      </c>
      <c r="U322" s="30" t="n">
        <f aca="false">T322+N322</f>
        <v>-2136.6193338</v>
      </c>
      <c r="V322" s="0" t="n">
        <f aca="false">SIGN(U322)</f>
        <v>-1</v>
      </c>
      <c r="W322" s="32" t="n">
        <f aca="false">W321+$B$8</f>
        <v>9.06</v>
      </c>
      <c r="X322" s="32" t="n">
        <f aca="false">(W322-1)/W322</f>
        <v>0.88962472406181</v>
      </c>
      <c r="Z322" s="33" t="n">
        <f aca="false">N322*2+R322*2+S322</f>
        <v>-2482.6794426</v>
      </c>
    </row>
    <row r="323" customFormat="false" ht="15" hidden="false" customHeight="false" outlineLevel="0" collapsed="false">
      <c r="B323" s="0" t="n">
        <f aca="false">V323</f>
        <v>-1</v>
      </c>
      <c r="C323" s="0" t="n">
        <f aca="false">C322</f>
        <v>10</v>
      </c>
      <c r="D323" s="1" t="n">
        <f aca="false">C323*W323</f>
        <v>90.9</v>
      </c>
      <c r="E323" s="1" t="n">
        <f aca="false">E322</f>
        <v>11.36</v>
      </c>
      <c r="F323" s="1" t="n">
        <f aca="false">D323-C323</f>
        <v>80.9</v>
      </c>
      <c r="G323" s="1" t="n">
        <f aca="false">($B$3*Q323-30*F323)/30</f>
        <v>64.54</v>
      </c>
      <c r="H323" s="1" t="n">
        <f aca="false">H322</f>
        <v>1.225</v>
      </c>
      <c r="I323" s="1" t="n">
        <f aca="false">I322</f>
        <v>1.2</v>
      </c>
      <c r="J323" s="1" t="n">
        <f aca="false">F323+G323</f>
        <v>145.44</v>
      </c>
      <c r="K323" s="1" t="n">
        <f aca="false">G323*G323-F323*F323</f>
        <v>-2379.3984</v>
      </c>
      <c r="L323" s="1" t="n">
        <f aca="false">N323*F323</f>
        <v>-141482.5979616</v>
      </c>
      <c r="M323" s="29" t="n">
        <f aca="false">1/4*H323*I323*J323*K323</f>
        <v>-127176.94096128</v>
      </c>
      <c r="N323" s="1" t="n">
        <f aca="false">1/2*K323*H323*I323</f>
        <v>-1748.857824</v>
      </c>
      <c r="O323" s="0" t="n">
        <f aca="false">O322</f>
        <v>0.8</v>
      </c>
      <c r="P323" s="0" t="n">
        <f aca="false">O323*D323</f>
        <v>72.72</v>
      </c>
      <c r="Q323" s="0" t="n">
        <f aca="false">P323*60</f>
        <v>4363.2</v>
      </c>
      <c r="R323" s="30" t="n">
        <f aca="false">-M323/D323</f>
        <v>1399.0862592</v>
      </c>
      <c r="S323" s="0" t="n">
        <f aca="false">-1/2*$B$4*$B$5*H323*F323*F323*SIGN(F323)</f>
        <v>-1803.91325625</v>
      </c>
      <c r="T323" s="31" t="n">
        <f aca="false">R323+S323</f>
        <v>-404.82699705</v>
      </c>
      <c r="U323" s="30" t="n">
        <f aca="false">T323+N323</f>
        <v>-2153.68482105</v>
      </c>
      <c r="V323" s="0" t="n">
        <f aca="false">SIGN(U323)</f>
        <v>-1</v>
      </c>
      <c r="W323" s="32" t="n">
        <f aca="false">W322+$B$8</f>
        <v>9.09</v>
      </c>
      <c r="X323" s="32" t="n">
        <f aca="false">(W323-1)/W323</f>
        <v>0.88998899889989</v>
      </c>
      <c r="Z323" s="33" t="n">
        <f aca="false">N323*2+R323*2+S323</f>
        <v>-2503.45638585</v>
      </c>
    </row>
    <row r="324" customFormat="false" ht="15" hidden="false" customHeight="false" outlineLevel="0" collapsed="false">
      <c r="B324" s="0" t="n">
        <f aca="false">V324</f>
        <v>-1</v>
      </c>
      <c r="C324" s="0" t="n">
        <f aca="false">C323</f>
        <v>10</v>
      </c>
      <c r="D324" s="1" t="n">
        <f aca="false">C324*W324</f>
        <v>91.2</v>
      </c>
      <c r="E324" s="1" t="n">
        <f aca="false">E323</f>
        <v>11.36</v>
      </c>
      <c r="F324" s="1" t="n">
        <f aca="false">D324-C324</f>
        <v>81.2</v>
      </c>
      <c r="G324" s="1" t="n">
        <f aca="false">($B$3*Q324-30*F324)/30</f>
        <v>64.72</v>
      </c>
      <c r="H324" s="1" t="n">
        <f aca="false">H323</f>
        <v>1.225</v>
      </c>
      <c r="I324" s="1" t="n">
        <f aca="false">I323</f>
        <v>1.2</v>
      </c>
      <c r="J324" s="1" t="n">
        <f aca="false">F324+G324</f>
        <v>145.92</v>
      </c>
      <c r="K324" s="1" t="n">
        <f aca="false">G324*G324-F324*F324</f>
        <v>-2404.7616</v>
      </c>
      <c r="L324" s="1" t="n">
        <f aca="false">N324*F324</f>
        <v>-143520.9818112</v>
      </c>
      <c r="M324" s="29" t="n">
        <f aca="false">1/4*H324*I324*J324*K324</f>
        <v>-128956.78365696</v>
      </c>
      <c r="N324" s="1" t="n">
        <f aca="false">1/2*K324*H324*I324</f>
        <v>-1767.499776</v>
      </c>
      <c r="O324" s="0" t="n">
        <f aca="false">O323</f>
        <v>0.8</v>
      </c>
      <c r="P324" s="0" t="n">
        <f aca="false">O324*D324</f>
        <v>72.96</v>
      </c>
      <c r="Q324" s="0" t="n">
        <f aca="false">P324*60</f>
        <v>4377.6</v>
      </c>
      <c r="R324" s="30" t="n">
        <f aca="false">-M324/D324</f>
        <v>1413.9998208</v>
      </c>
      <c r="S324" s="0" t="n">
        <f aca="false">-1/2*$B$4*$B$5*H324*F324*F324*SIGN(F324)</f>
        <v>-1817.3169</v>
      </c>
      <c r="T324" s="31" t="n">
        <f aca="false">R324+S324</f>
        <v>-403.3170792</v>
      </c>
      <c r="U324" s="30" t="n">
        <f aca="false">T324+N324</f>
        <v>-2170.8168552</v>
      </c>
      <c r="V324" s="0" t="n">
        <f aca="false">SIGN(U324)</f>
        <v>-1</v>
      </c>
      <c r="W324" s="32" t="n">
        <f aca="false">W323+$B$8</f>
        <v>9.12</v>
      </c>
      <c r="X324" s="32" t="n">
        <f aca="false">(W324-1)/W324</f>
        <v>0.890350877192982</v>
      </c>
      <c r="Z324" s="33" t="n">
        <f aca="false">N324*2+R324*2+S324</f>
        <v>-2524.3168104</v>
      </c>
    </row>
    <row r="325" customFormat="false" ht="15" hidden="false" customHeight="false" outlineLevel="0" collapsed="false">
      <c r="B325" s="0" t="n">
        <f aca="false">V325</f>
        <v>-1</v>
      </c>
      <c r="C325" s="0" t="n">
        <f aca="false">C324</f>
        <v>10</v>
      </c>
      <c r="D325" s="1" t="n">
        <f aca="false">C325*W325</f>
        <v>91.5</v>
      </c>
      <c r="E325" s="1" t="n">
        <f aca="false">E324</f>
        <v>11.36</v>
      </c>
      <c r="F325" s="1" t="n">
        <f aca="false">D325-C325</f>
        <v>81.5</v>
      </c>
      <c r="G325" s="1" t="n">
        <f aca="false">($B$3*Q325-30*F325)/30</f>
        <v>64.9</v>
      </c>
      <c r="H325" s="1" t="n">
        <f aca="false">H324</f>
        <v>1.225</v>
      </c>
      <c r="I325" s="1" t="n">
        <f aca="false">I324</f>
        <v>1.2</v>
      </c>
      <c r="J325" s="1" t="n">
        <f aca="false">F325+G325</f>
        <v>146.4</v>
      </c>
      <c r="K325" s="1" t="n">
        <f aca="false">G325*G325-F325*F325</f>
        <v>-2430.24</v>
      </c>
      <c r="L325" s="1" t="n">
        <f aca="false">N325*F325</f>
        <v>-145577.4516</v>
      </c>
      <c r="M325" s="29" t="n">
        <f aca="false">1/4*H325*I325*J325*K325</f>
        <v>-130751.77248</v>
      </c>
      <c r="N325" s="1" t="n">
        <f aca="false">1/2*K325*H325*I325</f>
        <v>-1786.2264</v>
      </c>
      <c r="O325" s="0" t="n">
        <f aca="false">O324</f>
        <v>0.8</v>
      </c>
      <c r="P325" s="0" t="n">
        <f aca="false">O325*D325</f>
        <v>73.2</v>
      </c>
      <c r="Q325" s="0" t="n">
        <f aca="false">P325*60</f>
        <v>4392</v>
      </c>
      <c r="R325" s="30" t="n">
        <f aca="false">-M325/D325</f>
        <v>1428.98112</v>
      </c>
      <c r="S325" s="0" t="n">
        <f aca="false">-1/2*$B$4*$B$5*H325*F325*F325*SIGN(F325)</f>
        <v>-1830.77015625</v>
      </c>
      <c r="T325" s="31" t="n">
        <f aca="false">R325+S325</f>
        <v>-401.789036249999</v>
      </c>
      <c r="U325" s="30" t="n">
        <f aca="false">T325+N325</f>
        <v>-2188.01543625</v>
      </c>
      <c r="V325" s="0" t="n">
        <f aca="false">SIGN(U325)</f>
        <v>-1</v>
      </c>
      <c r="W325" s="32" t="n">
        <f aca="false">W324+$B$8</f>
        <v>9.15</v>
      </c>
      <c r="X325" s="32" t="n">
        <f aca="false">(W325-1)/W325</f>
        <v>0.890710382513661</v>
      </c>
      <c r="Z325" s="33" t="n">
        <f aca="false">N325*2+R325*2+S325</f>
        <v>-2545.26071625</v>
      </c>
    </row>
    <row r="326" customFormat="false" ht="15" hidden="false" customHeight="false" outlineLevel="0" collapsed="false">
      <c r="B326" s="0" t="n">
        <f aca="false">V326</f>
        <v>-1</v>
      </c>
      <c r="C326" s="0" t="n">
        <f aca="false">C325</f>
        <v>10</v>
      </c>
      <c r="D326" s="1" t="n">
        <f aca="false">C326*W326</f>
        <v>91.8</v>
      </c>
      <c r="E326" s="1" t="n">
        <f aca="false">E325</f>
        <v>11.36</v>
      </c>
      <c r="F326" s="1" t="n">
        <f aca="false">D326-C326</f>
        <v>81.8</v>
      </c>
      <c r="G326" s="1" t="n">
        <f aca="false">($B$3*Q326-30*F326)/30</f>
        <v>65.08</v>
      </c>
      <c r="H326" s="1" t="n">
        <f aca="false">H325</f>
        <v>1.225</v>
      </c>
      <c r="I326" s="1" t="n">
        <f aca="false">I325</f>
        <v>1.2</v>
      </c>
      <c r="J326" s="1" t="n">
        <f aca="false">F326+G326</f>
        <v>146.88</v>
      </c>
      <c r="K326" s="1" t="n">
        <f aca="false">G326*G326-F326*F326</f>
        <v>-2455.8336</v>
      </c>
      <c r="L326" s="1" t="n">
        <f aca="false">N326*F326</f>
        <v>-147652.0835328</v>
      </c>
      <c r="M326" s="29" t="n">
        <f aca="false">1/4*H326*I326*J326*K326</f>
        <v>-132561.96839424</v>
      </c>
      <c r="N326" s="1" t="n">
        <f aca="false">1/2*K326*H326*I326</f>
        <v>-1805.037696</v>
      </c>
      <c r="O326" s="0" t="n">
        <f aca="false">O325</f>
        <v>0.8</v>
      </c>
      <c r="P326" s="0" t="n">
        <f aca="false">O326*D326</f>
        <v>73.44</v>
      </c>
      <c r="Q326" s="0" t="n">
        <f aca="false">P326*60</f>
        <v>4406.4</v>
      </c>
      <c r="R326" s="30" t="n">
        <f aca="false">-M326/D326</f>
        <v>1444.0301568</v>
      </c>
      <c r="S326" s="0" t="n">
        <f aca="false">-1/2*$B$4*$B$5*H326*F326*F326*SIGN(F326)</f>
        <v>-1844.273025</v>
      </c>
      <c r="T326" s="31" t="n">
        <f aca="false">R326+S326</f>
        <v>-400.2428682</v>
      </c>
      <c r="U326" s="30" t="n">
        <f aca="false">T326+N326</f>
        <v>-2205.2805642</v>
      </c>
      <c r="V326" s="0" t="n">
        <f aca="false">SIGN(U326)</f>
        <v>-1</v>
      </c>
      <c r="W326" s="32" t="n">
        <f aca="false">W325+$B$8</f>
        <v>9.18</v>
      </c>
      <c r="X326" s="32" t="n">
        <f aca="false">(W326-1)/W326</f>
        <v>0.891067538126362</v>
      </c>
      <c r="Z326" s="33" t="n">
        <f aca="false">N326*2+R326*2+S326</f>
        <v>-2566.2881034</v>
      </c>
    </row>
    <row r="327" customFormat="false" ht="15" hidden="false" customHeight="false" outlineLevel="0" collapsed="false">
      <c r="B327" s="0" t="n">
        <f aca="false">V327</f>
        <v>-1</v>
      </c>
      <c r="C327" s="0" t="n">
        <f aca="false">C326</f>
        <v>10</v>
      </c>
      <c r="D327" s="1" t="n">
        <f aca="false">C327*W327</f>
        <v>92.1</v>
      </c>
      <c r="E327" s="1" t="n">
        <f aca="false">E326</f>
        <v>11.36</v>
      </c>
      <c r="F327" s="1" t="n">
        <f aca="false">D327-C327</f>
        <v>82.1</v>
      </c>
      <c r="G327" s="1" t="n">
        <f aca="false">($B$3*Q327-30*F327)/30</f>
        <v>65.26</v>
      </c>
      <c r="H327" s="1" t="n">
        <f aca="false">H326</f>
        <v>1.225</v>
      </c>
      <c r="I327" s="1" t="n">
        <f aca="false">I326</f>
        <v>1.2</v>
      </c>
      <c r="J327" s="1" t="n">
        <f aca="false">F327+G327</f>
        <v>147.36</v>
      </c>
      <c r="K327" s="1" t="n">
        <f aca="false">G327*G327-F327*F327</f>
        <v>-2481.5424</v>
      </c>
      <c r="L327" s="1" t="n">
        <f aca="false">N327*F327</f>
        <v>-149744.9538144</v>
      </c>
      <c r="M327" s="29" t="n">
        <f aca="false">1/4*H327*I327*J327*K327</f>
        <v>-134387.43236352</v>
      </c>
      <c r="N327" s="1" t="n">
        <f aca="false">1/2*K327*H327*I327</f>
        <v>-1823.933664</v>
      </c>
      <c r="O327" s="0" t="n">
        <f aca="false">O326</f>
        <v>0.8</v>
      </c>
      <c r="P327" s="0" t="n">
        <f aca="false">O327*D327</f>
        <v>73.68</v>
      </c>
      <c r="Q327" s="0" t="n">
        <f aca="false">P327*60</f>
        <v>4420.8</v>
      </c>
      <c r="R327" s="30" t="n">
        <f aca="false">-M327/D327</f>
        <v>1459.1469312</v>
      </c>
      <c r="S327" s="0" t="n">
        <f aca="false">-1/2*$B$4*$B$5*H327*F327*F327*SIGN(F327)</f>
        <v>-1857.82550625</v>
      </c>
      <c r="T327" s="31" t="n">
        <f aca="false">R327+S327</f>
        <v>-398.67857505</v>
      </c>
      <c r="U327" s="30" t="n">
        <f aca="false">T327+N327</f>
        <v>-2222.61223905</v>
      </c>
      <c r="V327" s="0" t="n">
        <f aca="false">SIGN(U327)</f>
        <v>-1</v>
      </c>
      <c r="W327" s="32" t="n">
        <f aca="false">W326+$B$8</f>
        <v>9.21</v>
      </c>
      <c r="X327" s="32" t="n">
        <f aca="false">(W327-1)/W327</f>
        <v>0.8914223669924</v>
      </c>
      <c r="Z327" s="33" t="n">
        <f aca="false">N327*2+R327*2+S327</f>
        <v>-2587.39897185</v>
      </c>
    </row>
    <row r="328" customFormat="false" ht="15" hidden="false" customHeight="false" outlineLevel="0" collapsed="false">
      <c r="B328" s="0" t="n">
        <f aca="false">V328</f>
        <v>-1</v>
      </c>
      <c r="C328" s="0" t="n">
        <f aca="false">C327</f>
        <v>10</v>
      </c>
      <c r="D328" s="1" t="n">
        <f aca="false">C328*W328</f>
        <v>92.4</v>
      </c>
      <c r="E328" s="1" t="n">
        <f aca="false">E327</f>
        <v>11.36</v>
      </c>
      <c r="F328" s="1" t="n">
        <f aca="false">D328-C328</f>
        <v>82.4</v>
      </c>
      <c r="G328" s="1" t="n">
        <f aca="false">($B$3*Q328-30*F328)/30</f>
        <v>65.44</v>
      </c>
      <c r="H328" s="1" t="n">
        <f aca="false">H327</f>
        <v>1.225</v>
      </c>
      <c r="I328" s="1" t="n">
        <f aca="false">I327</f>
        <v>1.2</v>
      </c>
      <c r="J328" s="1" t="n">
        <f aca="false">F328+G328</f>
        <v>147.84</v>
      </c>
      <c r="K328" s="1" t="n">
        <f aca="false">G328*G328-F328*F328</f>
        <v>-2507.3664</v>
      </c>
      <c r="L328" s="1" t="n">
        <f aca="false">N328*F328</f>
        <v>-151856.1386496</v>
      </c>
      <c r="M328" s="29" t="n">
        <f aca="false">1/4*H328*I328*J328*K328</f>
        <v>-136228.22535168</v>
      </c>
      <c r="N328" s="1" t="n">
        <f aca="false">1/2*K328*H328*I328</f>
        <v>-1842.914304</v>
      </c>
      <c r="O328" s="0" t="n">
        <f aca="false">O327</f>
        <v>0.8</v>
      </c>
      <c r="P328" s="0" t="n">
        <f aca="false">O328*D328</f>
        <v>73.92</v>
      </c>
      <c r="Q328" s="0" t="n">
        <f aca="false">P328*60</f>
        <v>4435.2</v>
      </c>
      <c r="R328" s="30" t="n">
        <f aca="false">-M328/D328</f>
        <v>1474.3314432</v>
      </c>
      <c r="S328" s="0" t="n">
        <f aca="false">-1/2*$B$4*$B$5*H328*F328*F328*SIGN(F328)</f>
        <v>-1871.4276</v>
      </c>
      <c r="T328" s="31" t="n">
        <f aca="false">R328+S328</f>
        <v>-397.0961568</v>
      </c>
      <c r="U328" s="30" t="n">
        <f aca="false">T328+N328</f>
        <v>-2240.0104608</v>
      </c>
      <c r="V328" s="0" t="n">
        <f aca="false">SIGN(U328)</f>
        <v>-1</v>
      </c>
      <c r="W328" s="32" t="n">
        <f aca="false">W327+$B$8</f>
        <v>9.24</v>
      </c>
      <c r="X328" s="32" t="n">
        <f aca="false">(W328-1)/W328</f>
        <v>0.891774891774892</v>
      </c>
      <c r="Z328" s="33" t="n">
        <f aca="false">N328*2+R328*2+S328</f>
        <v>-2608.5933216</v>
      </c>
    </row>
    <row r="329" customFormat="false" ht="15" hidden="false" customHeight="false" outlineLevel="0" collapsed="false">
      <c r="B329" s="0" t="n">
        <f aca="false">V329</f>
        <v>-1</v>
      </c>
      <c r="C329" s="0" t="n">
        <f aca="false">C328</f>
        <v>10</v>
      </c>
      <c r="D329" s="1" t="n">
        <f aca="false">C329*W329</f>
        <v>92.7</v>
      </c>
      <c r="E329" s="1" t="n">
        <f aca="false">E328</f>
        <v>11.36</v>
      </c>
      <c r="F329" s="1" t="n">
        <f aca="false">D329-C329</f>
        <v>82.7</v>
      </c>
      <c r="G329" s="1" t="n">
        <f aca="false">($B$3*Q329-30*F329)/30</f>
        <v>65.62</v>
      </c>
      <c r="H329" s="1" t="n">
        <f aca="false">H328</f>
        <v>1.225</v>
      </c>
      <c r="I329" s="1" t="n">
        <f aca="false">I328</f>
        <v>1.2</v>
      </c>
      <c r="J329" s="1" t="n">
        <f aca="false">F329+G329</f>
        <v>148.32</v>
      </c>
      <c r="K329" s="1" t="n">
        <f aca="false">G329*G329-F329*F329</f>
        <v>-2533.30559999999</v>
      </c>
      <c r="L329" s="1" t="n">
        <f aca="false">N329*F329</f>
        <v>-153985.7142432</v>
      </c>
      <c r="M329" s="29" t="n">
        <f aca="false">1/4*H329*I329*J329*K329</f>
        <v>-138084.40832256</v>
      </c>
      <c r="N329" s="1" t="n">
        <f aca="false">1/2*K329*H329*I329</f>
        <v>-1861.979616</v>
      </c>
      <c r="O329" s="0" t="n">
        <f aca="false">O328</f>
        <v>0.8</v>
      </c>
      <c r="P329" s="0" t="n">
        <f aca="false">O329*D329</f>
        <v>74.16</v>
      </c>
      <c r="Q329" s="0" t="n">
        <f aca="false">P329*60</f>
        <v>4449.6</v>
      </c>
      <c r="R329" s="30" t="n">
        <f aca="false">-M329/D329</f>
        <v>1489.5836928</v>
      </c>
      <c r="S329" s="0" t="n">
        <f aca="false">-1/2*$B$4*$B$5*H329*F329*F329*SIGN(F329)</f>
        <v>-1885.07930625</v>
      </c>
      <c r="T329" s="31" t="n">
        <f aca="false">R329+S329</f>
        <v>-395.495613450001</v>
      </c>
      <c r="U329" s="30" t="n">
        <f aca="false">T329+N329</f>
        <v>-2257.47522945</v>
      </c>
      <c r="V329" s="0" t="n">
        <f aca="false">SIGN(U329)</f>
        <v>-1</v>
      </c>
      <c r="W329" s="32" t="n">
        <f aca="false">W328+$B$8</f>
        <v>9.26999999999999</v>
      </c>
      <c r="X329" s="32" t="n">
        <f aca="false">(W329-1)/W329</f>
        <v>0.892125134843581</v>
      </c>
      <c r="Z329" s="33" t="n">
        <f aca="false">N329*2+R329*2+S329</f>
        <v>-2629.87115265</v>
      </c>
    </row>
    <row r="330" customFormat="false" ht="15" hidden="false" customHeight="false" outlineLevel="0" collapsed="false">
      <c r="B330" s="0" t="n">
        <f aca="false">V330</f>
        <v>-1</v>
      </c>
      <c r="C330" s="0" t="n">
        <f aca="false">C329</f>
        <v>10</v>
      </c>
      <c r="D330" s="1" t="n">
        <f aca="false">C330*W330</f>
        <v>92.9999999999999</v>
      </c>
      <c r="E330" s="1" t="n">
        <f aca="false">E329</f>
        <v>11.36</v>
      </c>
      <c r="F330" s="1" t="n">
        <f aca="false">D330-C330</f>
        <v>82.9999999999999</v>
      </c>
      <c r="G330" s="1" t="n">
        <f aca="false">($B$3*Q330-30*F330)/30</f>
        <v>65.8</v>
      </c>
      <c r="H330" s="1" t="n">
        <f aca="false">H329</f>
        <v>1.225</v>
      </c>
      <c r="I330" s="1" t="n">
        <f aca="false">I329</f>
        <v>1.2</v>
      </c>
      <c r="J330" s="1" t="n">
        <f aca="false">F330+G330</f>
        <v>148.8</v>
      </c>
      <c r="K330" s="1" t="n">
        <f aca="false">G330*G330-F330*F330</f>
        <v>-2559.35999999999</v>
      </c>
      <c r="L330" s="1" t="n">
        <f aca="false">N330*F330</f>
        <v>-156133.756799999</v>
      </c>
      <c r="M330" s="29" t="n">
        <f aca="false">1/4*H330*I330*J330*K330</f>
        <v>-139956.04224</v>
      </c>
      <c r="N330" s="1" t="n">
        <f aca="false">1/2*K330*H330*I330</f>
        <v>-1881.12959999999</v>
      </c>
      <c r="O330" s="0" t="n">
        <f aca="false">O329</f>
        <v>0.8</v>
      </c>
      <c r="P330" s="0" t="n">
        <f aca="false">O330*D330</f>
        <v>74.4</v>
      </c>
      <c r="Q330" s="0" t="n">
        <f aca="false">P330*60</f>
        <v>4464</v>
      </c>
      <c r="R330" s="30" t="n">
        <f aca="false">-M330/D330</f>
        <v>1504.90368</v>
      </c>
      <c r="S330" s="0" t="n">
        <f aca="false">-1/2*$B$4*$B$5*H330*F330*F330*SIGN(F330)</f>
        <v>-1898.780625</v>
      </c>
      <c r="T330" s="31" t="n">
        <f aca="false">R330+S330</f>
        <v>-393.876945000002</v>
      </c>
      <c r="U330" s="30" t="n">
        <f aca="false">T330+N330</f>
        <v>-2275.006545</v>
      </c>
      <c r="V330" s="0" t="n">
        <f aca="false">SIGN(U330)</f>
        <v>-1</v>
      </c>
      <c r="W330" s="32" t="n">
        <f aca="false">W329+$B$8</f>
        <v>9.29999999999999</v>
      </c>
      <c r="X330" s="32" t="n">
        <f aca="false">(W330-1)/W330</f>
        <v>0.89247311827957</v>
      </c>
      <c r="Z330" s="33" t="n">
        <f aca="false">N330*2+R330*2+S330</f>
        <v>-2651.23246499999</v>
      </c>
    </row>
    <row r="331" customFormat="false" ht="15" hidden="false" customHeight="false" outlineLevel="0" collapsed="false">
      <c r="B331" s="0" t="n">
        <f aca="false">V331</f>
        <v>-1</v>
      </c>
      <c r="C331" s="0" t="n">
        <f aca="false">C330</f>
        <v>10</v>
      </c>
      <c r="D331" s="1" t="n">
        <f aca="false">C331*W331</f>
        <v>93.2999999999999</v>
      </c>
      <c r="E331" s="1" t="n">
        <f aca="false">E330</f>
        <v>11.36</v>
      </c>
      <c r="F331" s="1" t="n">
        <f aca="false">D331-C331</f>
        <v>83.2999999999999</v>
      </c>
      <c r="G331" s="1" t="n">
        <f aca="false">($B$3*Q331-30*F331)/30</f>
        <v>65.98</v>
      </c>
      <c r="H331" s="1" t="n">
        <f aca="false">H330</f>
        <v>1.225</v>
      </c>
      <c r="I331" s="1" t="n">
        <f aca="false">I330</f>
        <v>1.2</v>
      </c>
      <c r="J331" s="1" t="n">
        <f aca="false">F331+G331</f>
        <v>149.28</v>
      </c>
      <c r="K331" s="1" t="n">
        <f aca="false">G331*G331-F331*F331</f>
        <v>-2585.52959999999</v>
      </c>
      <c r="L331" s="1" t="n">
        <f aca="false">N331*F331</f>
        <v>-158300.342524799</v>
      </c>
      <c r="M331" s="29" t="n">
        <f aca="false">1/4*H331*I331*J331*K331</f>
        <v>-141843.188067839</v>
      </c>
      <c r="N331" s="1" t="n">
        <f aca="false">1/2*K331*H331*I331</f>
        <v>-1900.36425599999</v>
      </c>
      <c r="O331" s="0" t="n">
        <f aca="false">O330</f>
        <v>0.8</v>
      </c>
      <c r="P331" s="0" t="n">
        <f aca="false">O331*D331</f>
        <v>74.6399999999999</v>
      </c>
      <c r="Q331" s="0" t="n">
        <f aca="false">P331*60</f>
        <v>4478.4</v>
      </c>
      <c r="R331" s="30" t="n">
        <f aca="false">-M331/D331</f>
        <v>1520.2914048</v>
      </c>
      <c r="S331" s="0" t="n">
        <f aca="false">-1/2*$B$4*$B$5*H331*F331*F331*SIGN(F331)</f>
        <v>-1912.53155625</v>
      </c>
      <c r="T331" s="31" t="n">
        <f aca="false">R331+S331</f>
        <v>-392.240151450002</v>
      </c>
      <c r="U331" s="30" t="n">
        <f aca="false">T331+N331</f>
        <v>-2292.60440745</v>
      </c>
      <c r="V331" s="0" t="n">
        <f aca="false">SIGN(U331)</f>
        <v>-1</v>
      </c>
      <c r="W331" s="32" t="n">
        <f aca="false">W330+$B$8</f>
        <v>9.32999999999999</v>
      </c>
      <c r="X331" s="32" t="n">
        <f aca="false">(W331-1)/W331</f>
        <v>0.892818863879957</v>
      </c>
      <c r="Z331" s="33" t="n">
        <f aca="false">N331*2+R331*2+S331</f>
        <v>-2672.67725864999</v>
      </c>
    </row>
    <row r="332" customFormat="false" ht="15" hidden="false" customHeight="false" outlineLevel="0" collapsed="false">
      <c r="B332" s="0" t="n">
        <f aca="false">V332</f>
        <v>-1</v>
      </c>
      <c r="C332" s="0" t="n">
        <f aca="false">C331</f>
        <v>10</v>
      </c>
      <c r="D332" s="1" t="n">
        <f aca="false">C332*W332</f>
        <v>93.5999999999999</v>
      </c>
      <c r="E332" s="1" t="n">
        <f aca="false">E331</f>
        <v>11.36</v>
      </c>
      <c r="F332" s="1" t="n">
        <f aca="false">D332-C332</f>
        <v>83.5999999999999</v>
      </c>
      <c r="G332" s="1" t="n">
        <f aca="false">($B$3*Q332-30*F332)/30</f>
        <v>66.16</v>
      </c>
      <c r="H332" s="1" t="n">
        <f aca="false">H331</f>
        <v>1.225</v>
      </c>
      <c r="I332" s="1" t="n">
        <f aca="false">I331</f>
        <v>1.2</v>
      </c>
      <c r="J332" s="1" t="n">
        <f aca="false">F332+G332</f>
        <v>149.76</v>
      </c>
      <c r="K332" s="1" t="n">
        <f aca="false">G332*G332-F332*F332</f>
        <v>-2611.81439999999</v>
      </c>
      <c r="L332" s="1" t="n">
        <f aca="false">N332*F332</f>
        <v>-160485.5476224</v>
      </c>
      <c r="M332" s="29" t="n">
        <f aca="false">1/4*H332*I332*J332*K332</f>
        <v>-143745.90676992</v>
      </c>
      <c r="N332" s="1" t="n">
        <f aca="false">1/2*K332*H332*I332</f>
        <v>-1919.683584</v>
      </c>
      <c r="O332" s="0" t="n">
        <f aca="false">O331</f>
        <v>0.8</v>
      </c>
      <c r="P332" s="0" t="n">
        <f aca="false">O332*D332</f>
        <v>74.8799999999999</v>
      </c>
      <c r="Q332" s="0" t="n">
        <f aca="false">P332*60</f>
        <v>4492.8</v>
      </c>
      <c r="R332" s="30" t="n">
        <f aca="false">-M332/D332</f>
        <v>1535.7468672</v>
      </c>
      <c r="S332" s="0" t="n">
        <f aca="false">-1/2*$B$4*$B$5*H332*F332*F332*SIGN(F332)</f>
        <v>-1926.3321</v>
      </c>
      <c r="T332" s="31" t="n">
        <f aca="false">R332+S332</f>
        <v>-390.5852328</v>
      </c>
      <c r="U332" s="30" t="n">
        <f aca="false">T332+N332</f>
        <v>-2310.2688168</v>
      </c>
      <c r="V332" s="0" t="n">
        <f aca="false">SIGN(U332)</f>
        <v>-1</v>
      </c>
      <c r="W332" s="32" t="n">
        <f aca="false">W331+$B$8</f>
        <v>9.35999999999999</v>
      </c>
      <c r="X332" s="32" t="n">
        <f aca="false">(W332-1)/W332</f>
        <v>0.893162393162393</v>
      </c>
      <c r="Z332" s="33" t="n">
        <f aca="false">N332*2+R332*2+S332</f>
        <v>-2694.20553359999</v>
      </c>
    </row>
    <row r="333" customFormat="false" ht="15" hidden="false" customHeight="false" outlineLevel="0" collapsed="false">
      <c r="B333" s="0" t="n">
        <f aca="false">V333</f>
        <v>-1</v>
      </c>
      <c r="C333" s="0" t="n">
        <f aca="false">C332</f>
        <v>10</v>
      </c>
      <c r="D333" s="1" t="n">
        <f aca="false">C333*W333</f>
        <v>93.8999999999999</v>
      </c>
      <c r="E333" s="1" t="n">
        <f aca="false">E332</f>
        <v>11.36</v>
      </c>
      <c r="F333" s="1" t="n">
        <f aca="false">D333-C333</f>
        <v>83.8999999999999</v>
      </c>
      <c r="G333" s="1" t="n">
        <f aca="false">($B$3*Q333-30*F333)/30</f>
        <v>66.34</v>
      </c>
      <c r="H333" s="1" t="n">
        <f aca="false">H332</f>
        <v>1.225</v>
      </c>
      <c r="I333" s="1" t="n">
        <f aca="false">I332</f>
        <v>1.2</v>
      </c>
      <c r="J333" s="1" t="n">
        <f aca="false">F333+G333</f>
        <v>150.24</v>
      </c>
      <c r="K333" s="1" t="n">
        <f aca="false">G333*G333-F333*F333</f>
        <v>-2638.21439999999</v>
      </c>
      <c r="L333" s="1" t="n">
        <f aca="false">N333*F333</f>
        <v>-162689.448297599</v>
      </c>
      <c r="M333" s="29" t="n">
        <f aca="false">1/4*H333*I333*J333*K333</f>
        <v>-145664.25931008</v>
      </c>
      <c r="N333" s="1" t="n">
        <f aca="false">1/2*K333*H333*I333</f>
        <v>-1939.087584</v>
      </c>
      <c r="O333" s="0" t="n">
        <f aca="false">O332</f>
        <v>0.8</v>
      </c>
      <c r="P333" s="0" t="n">
        <f aca="false">O333*D333</f>
        <v>75.1199999999999</v>
      </c>
      <c r="Q333" s="0" t="n">
        <f aca="false">P333*60</f>
        <v>4507.2</v>
      </c>
      <c r="R333" s="30" t="n">
        <f aca="false">-M333/D333</f>
        <v>1551.2700672</v>
      </c>
      <c r="S333" s="0" t="n">
        <f aca="false">-1/2*$B$4*$B$5*H333*F333*F333*SIGN(F333)</f>
        <v>-1940.18225625</v>
      </c>
      <c r="T333" s="31" t="n">
        <f aca="false">R333+S333</f>
        <v>-388.912189050001</v>
      </c>
      <c r="U333" s="30" t="n">
        <f aca="false">T333+N333</f>
        <v>-2327.99977305</v>
      </c>
      <c r="V333" s="0" t="n">
        <f aca="false">SIGN(U333)</f>
        <v>-1</v>
      </c>
      <c r="W333" s="32" t="n">
        <f aca="false">W332+$B$8</f>
        <v>9.38999999999999</v>
      </c>
      <c r="X333" s="32" t="n">
        <f aca="false">(W333-1)/W333</f>
        <v>0.893503727369542</v>
      </c>
      <c r="Z333" s="33" t="n">
        <f aca="false">N333*2+R333*2+S333</f>
        <v>-2715.81728985</v>
      </c>
    </row>
    <row r="334" customFormat="false" ht="15" hidden="false" customHeight="false" outlineLevel="0" collapsed="false">
      <c r="B334" s="0" t="n">
        <f aca="false">V334</f>
        <v>-1</v>
      </c>
      <c r="C334" s="0" t="n">
        <f aca="false">C333</f>
        <v>10</v>
      </c>
      <c r="D334" s="1" t="n">
        <f aca="false">C334*W334</f>
        <v>94.1999999999999</v>
      </c>
      <c r="E334" s="1" t="n">
        <f aca="false">E333</f>
        <v>11.36</v>
      </c>
      <c r="F334" s="1" t="n">
        <f aca="false">D334-C334</f>
        <v>84.1999999999999</v>
      </c>
      <c r="G334" s="1" t="n">
        <f aca="false">($B$3*Q334-30*F334)/30</f>
        <v>66.52</v>
      </c>
      <c r="H334" s="1" t="n">
        <f aca="false">H333</f>
        <v>1.225</v>
      </c>
      <c r="I334" s="1" t="n">
        <f aca="false">I333</f>
        <v>1.2</v>
      </c>
      <c r="J334" s="1" t="n">
        <f aca="false">F334+G334</f>
        <v>150.72</v>
      </c>
      <c r="K334" s="1" t="n">
        <f aca="false">G334*G334-F334*F334</f>
        <v>-2664.72959999999</v>
      </c>
      <c r="L334" s="1" t="n">
        <f aca="false">N334*F334</f>
        <v>-164912.120755199</v>
      </c>
      <c r="M334" s="29" t="n">
        <f aca="false">1/4*H334*I334*J334*K334</f>
        <v>-147598.306652159</v>
      </c>
      <c r="N334" s="1" t="n">
        <f aca="false">1/2*K334*H334*I334</f>
        <v>-1958.57625599999</v>
      </c>
      <c r="O334" s="0" t="n">
        <f aca="false">O333</f>
        <v>0.8</v>
      </c>
      <c r="P334" s="0" t="n">
        <f aca="false">O334*D334</f>
        <v>75.3599999999999</v>
      </c>
      <c r="Q334" s="0" t="n">
        <f aca="false">P334*60</f>
        <v>4521.6</v>
      </c>
      <c r="R334" s="30" t="n">
        <f aca="false">-M334/D334</f>
        <v>1566.86100479999</v>
      </c>
      <c r="S334" s="0" t="n">
        <f aca="false">-1/2*$B$4*$B$5*H334*F334*F334*SIGN(F334)</f>
        <v>-1954.082025</v>
      </c>
      <c r="T334" s="31" t="n">
        <f aca="false">R334+S334</f>
        <v>-387.221020200001</v>
      </c>
      <c r="U334" s="30" t="n">
        <f aca="false">T334+N334</f>
        <v>-2345.79727619999</v>
      </c>
      <c r="V334" s="0" t="n">
        <f aca="false">SIGN(U334)</f>
        <v>-1</v>
      </c>
      <c r="W334" s="32" t="n">
        <f aca="false">W333+$B$8</f>
        <v>9.41999999999999</v>
      </c>
      <c r="X334" s="32" t="n">
        <f aca="false">(W334-1)/W334</f>
        <v>0.893842887473461</v>
      </c>
      <c r="Z334" s="33" t="n">
        <f aca="false">N334*2+R334*2+S334</f>
        <v>-2737.51252739999</v>
      </c>
    </row>
    <row r="335" customFormat="false" ht="15" hidden="false" customHeight="false" outlineLevel="0" collapsed="false">
      <c r="B335" s="0" t="n">
        <f aca="false">V335</f>
        <v>-1</v>
      </c>
      <c r="C335" s="0" t="n">
        <f aca="false">C334</f>
        <v>10</v>
      </c>
      <c r="D335" s="1" t="n">
        <f aca="false">C335*W335</f>
        <v>94.4999999999999</v>
      </c>
      <c r="E335" s="1" t="n">
        <f aca="false">E334</f>
        <v>11.36</v>
      </c>
      <c r="F335" s="1" t="n">
        <f aca="false">D335-C335</f>
        <v>84.4999999999999</v>
      </c>
      <c r="G335" s="1" t="n">
        <f aca="false">($B$3*Q335-30*F335)/30</f>
        <v>66.7</v>
      </c>
      <c r="H335" s="1" t="n">
        <f aca="false">H334</f>
        <v>1.225</v>
      </c>
      <c r="I335" s="1" t="n">
        <f aca="false">I334</f>
        <v>1.2</v>
      </c>
      <c r="J335" s="1" t="n">
        <f aca="false">F335+G335</f>
        <v>151.2</v>
      </c>
      <c r="K335" s="1" t="n">
        <f aca="false">G335*G335-F335*F335</f>
        <v>-2691.35999999999</v>
      </c>
      <c r="L335" s="1" t="n">
        <f aca="false">N335*F335</f>
        <v>-167153.641199999</v>
      </c>
      <c r="M335" s="29" t="n">
        <f aca="false">1/4*H335*I335*J335*K335</f>
        <v>-149548.109759999</v>
      </c>
      <c r="N335" s="1" t="n">
        <f aca="false">1/2*K335*H335*I335</f>
        <v>-1978.14959999999</v>
      </c>
      <c r="O335" s="0" t="n">
        <f aca="false">O334</f>
        <v>0.8</v>
      </c>
      <c r="P335" s="0" t="n">
        <f aca="false">O335*D335</f>
        <v>75.5999999999999</v>
      </c>
      <c r="Q335" s="0" t="n">
        <f aca="false">P335*60</f>
        <v>4536</v>
      </c>
      <c r="R335" s="30" t="n">
        <f aca="false">-M335/D335</f>
        <v>1582.51967999999</v>
      </c>
      <c r="S335" s="0" t="n">
        <f aca="false">-1/2*$B$4*$B$5*H335*F335*F335*SIGN(F335)</f>
        <v>-1968.03140625</v>
      </c>
      <c r="T335" s="31" t="n">
        <f aca="false">R335+S335</f>
        <v>-385.511726250002</v>
      </c>
      <c r="U335" s="30" t="n">
        <f aca="false">T335+N335</f>
        <v>-2363.66132624999</v>
      </c>
      <c r="V335" s="0" t="n">
        <f aca="false">SIGN(U335)</f>
        <v>-1</v>
      </c>
      <c r="W335" s="32" t="n">
        <f aca="false">W334+$B$8</f>
        <v>9.44999999999999</v>
      </c>
      <c r="X335" s="32" t="n">
        <f aca="false">(W335-1)/W335</f>
        <v>0.894179894179894</v>
      </c>
      <c r="Z335" s="33" t="n">
        <f aca="false">N335*2+R335*2+S335</f>
        <v>-2759.29124624999</v>
      </c>
    </row>
    <row r="336" customFormat="false" ht="15" hidden="false" customHeight="false" outlineLevel="0" collapsed="false">
      <c r="B336" s="0" t="n">
        <f aca="false">V336</f>
        <v>-1</v>
      </c>
      <c r="C336" s="0" t="n">
        <f aca="false">C335</f>
        <v>10</v>
      </c>
      <c r="D336" s="1" t="n">
        <f aca="false">C336*W336</f>
        <v>94.7999999999999</v>
      </c>
      <c r="E336" s="1" t="n">
        <f aca="false">E335</f>
        <v>11.36</v>
      </c>
      <c r="F336" s="1" t="n">
        <f aca="false">D336-C336</f>
        <v>84.7999999999999</v>
      </c>
      <c r="G336" s="1" t="n">
        <f aca="false">($B$3*Q336-30*F336)/30</f>
        <v>66.8799999999999</v>
      </c>
      <c r="H336" s="1" t="n">
        <f aca="false">H335</f>
        <v>1.225</v>
      </c>
      <c r="I336" s="1" t="n">
        <f aca="false">I335</f>
        <v>1.2</v>
      </c>
      <c r="J336" s="1" t="n">
        <f aca="false">F336+G336</f>
        <v>151.68</v>
      </c>
      <c r="K336" s="1" t="n">
        <f aca="false">G336*G336-F336*F336</f>
        <v>-2718.10559999999</v>
      </c>
      <c r="L336" s="1" t="n">
        <f aca="false">N336*F336</f>
        <v>-169414.085836799</v>
      </c>
      <c r="M336" s="29" t="n">
        <f aca="false">1/4*H336*I336*J336*K336</f>
        <v>-151513.729597439</v>
      </c>
      <c r="N336" s="1" t="n">
        <f aca="false">1/2*K336*H336*I336</f>
        <v>-1997.80761599999</v>
      </c>
      <c r="O336" s="0" t="n">
        <f aca="false">O335</f>
        <v>0.8</v>
      </c>
      <c r="P336" s="0" t="n">
        <f aca="false">O336*D336</f>
        <v>75.8399999999999</v>
      </c>
      <c r="Q336" s="0" t="n">
        <f aca="false">P336*60</f>
        <v>4550.4</v>
      </c>
      <c r="R336" s="30" t="n">
        <f aca="false">-M336/D336</f>
        <v>1598.24609279999</v>
      </c>
      <c r="S336" s="0" t="n">
        <f aca="false">-1/2*$B$4*$B$5*H336*F336*F336*SIGN(F336)</f>
        <v>-1982.0304</v>
      </c>
      <c r="T336" s="31" t="n">
        <f aca="false">R336+S336</f>
        <v>-383.784307200001</v>
      </c>
      <c r="U336" s="30" t="n">
        <f aca="false">T336+N336</f>
        <v>-2381.59192319999</v>
      </c>
      <c r="V336" s="0" t="n">
        <f aca="false">SIGN(U336)</f>
        <v>-1</v>
      </c>
      <c r="W336" s="32" t="n">
        <f aca="false">W335+$B$8</f>
        <v>9.47999999999999</v>
      </c>
      <c r="X336" s="32" t="n">
        <f aca="false">(W336-1)/W336</f>
        <v>0.894514767932489</v>
      </c>
      <c r="Z336" s="33" t="n">
        <f aca="false">N336*2+R336*2+S336</f>
        <v>-2781.15344639999</v>
      </c>
    </row>
    <row r="337" customFormat="false" ht="15" hidden="false" customHeight="false" outlineLevel="0" collapsed="false">
      <c r="B337" s="0" t="n">
        <f aca="false">V337</f>
        <v>-1</v>
      </c>
      <c r="C337" s="0" t="n">
        <f aca="false">C336</f>
        <v>10</v>
      </c>
      <c r="D337" s="1" t="n">
        <f aca="false">C337*W337</f>
        <v>95.0999999999999</v>
      </c>
      <c r="E337" s="1" t="n">
        <f aca="false">E336</f>
        <v>11.36</v>
      </c>
      <c r="F337" s="1" t="n">
        <f aca="false">D337-C337</f>
        <v>85.0999999999999</v>
      </c>
      <c r="G337" s="1" t="n">
        <f aca="false">($B$3*Q337-30*F337)/30</f>
        <v>67.0599999999999</v>
      </c>
      <c r="H337" s="1" t="n">
        <f aca="false">H336</f>
        <v>1.225</v>
      </c>
      <c r="I337" s="1" t="n">
        <f aca="false">I336</f>
        <v>1.2</v>
      </c>
      <c r="J337" s="1" t="n">
        <f aca="false">F337+G337</f>
        <v>152.16</v>
      </c>
      <c r="K337" s="1" t="n">
        <f aca="false">G337*G337-F337*F337</f>
        <v>-2744.96639999999</v>
      </c>
      <c r="L337" s="1" t="n">
        <f aca="false">N337*F337</f>
        <v>-171693.530870399</v>
      </c>
      <c r="M337" s="29" t="n">
        <f aca="false">1/4*H337*I337*J337*K337</f>
        <v>-153495.227128319</v>
      </c>
      <c r="N337" s="1" t="n">
        <f aca="false">1/2*K337*H337*I337</f>
        <v>-2017.55030399999</v>
      </c>
      <c r="O337" s="0" t="n">
        <f aca="false">O336</f>
        <v>0.8</v>
      </c>
      <c r="P337" s="0" t="n">
        <f aca="false">O337*D337</f>
        <v>76.0799999999999</v>
      </c>
      <c r="Q337" s="0" t="n">
        <f aca="false">P337*60</f>
        <v>4564.8</v>
      </c>
      <c r="R337" s="30" t="n">
        <f aca="false">-M337/D337</f>
        <v>1614.04024319999</v>
      </c>
      <c r="S337" s="0" t="n">
        <f aca="false">-1/2*$B$4*$B$5*H337*F337*F337*SIGN(F337)</f>
        <v>-1996.07900625</v>
      </c>
      <c r="T337" s="31" t="n">
        <f aca="false">R337+S337</f>
        <v>-382.03876305</v>
      </c>
      <c r="U337" s="30" t="n">
        <f aca="false">T337+N337</f>
        <v>-2399.58906704999</v>
      </c>
      <c r="V337" s="0" t="n">
        <f aca="false">SIGN(U337)</f>
        <v>-1</v>
      </c>
      <c r="W337" s="32" t="n">
        <f aca="false">W336+$B$8</f>
        <v>9.50999999999999</v>
      </c>
      <c r="X337" s="32" t="n">
        <f aca="false">(W337-1)/W337</f>
        <v>0.894847528916929</v>
      </c>
      <c r="Z337" s="33" t="n">
        <f aca="false">N337*2+R337*2+S337</f>
        <v>-2803.09912784999</v>
      </c>
    </row>
    <row r="338" customFormat="false" ht="15" hidden="false" customHeight="false" outlineLevel="0" collapsed="false">
      <c r="B338" s="0" t="n">
        <f aca="false">V338</f>
        <v>-1</v>
      </c>
      <c r="C338" s="0" t="n">
        <f aca="false">C337</f>
        <v>10</v>
      </c>
      <c r="D338" s="1" t="n">
        <f aca="false">C338*W338</f>
        <v>95.3999999999999</v>
      </c>
      <c r="E338" s="1" t="n">
        <f aca="false">E337</f>
        <v>11.36</v>
      </c>
      <c r="F338" s="1" t="n">
        <f aca="false">D338-C338</f>
        <v>85.3999999999999</v>
      </c>
      <c r="G338" s="1" t="n">
        <f aca="false">($B$3*Q338-30*F338)/30</f>
        <v>67.24</v>
      </c>
      <c r="H338" s="1" t="n">
        <f aca="false">H337</f>
        <v>1.225</v>
      </c>
      <c r="I338" s="1" t="n">
        <f aca="false">I337</f>
        <v>1.2</v>
      </c>
      <c r="J338" s="1" t="n">
        <f aca="false">F338+G338</f>
        <v>152.64</v>
      </c>
      <c r="K338" s="1" t="n">
        <f aca="false">G338*G338-F338*F338</f>
        <v>-2771.94239999999</v>
      </c>
      <c r="L338" s="1" t="n">
        <f aca="false">N338*F338</f>
        <v>-173992.052505599</v>
      </c>
      <c r="M338" s="29" t="n">
        <f aca="false">1/4*H338*I338*J338*K338</f>
        <v>-155492.663316479</v>
      </c>
      <c r="N338" s="1" t="n">
        <f aca="false">1/2*K338*H338*I338</f>
        <v>-2037.37766399999</v>
      </c>
      <c r="O338" s="0" t="n">
        <f aca="false">O337</f>
        <v>0.8</v>
      </c>
      <c r="P338" s="0" t="n">
        <f aca="false">O338*D338</f>
        <v>76.3199999999999</v>
      </c>
      <c r="Q338" s="0" t="n">
        <f aca="false">P338*60</f>
        <v>4579.2</v>
      </c>
      <c r="R338" s="30" t="n">
        <f aca="false">-M338/D338</f>
        <v>1629.90213119999</v>
      </c>
      <c r="S338" s="0" t="n">
        <f aca="false">-1/2*$B$4*$B$5*H338*F338*F338*SIGN(F338)</f>
        <v>-2010.177225</v>
      </c>
      <c r="T338" s="31" t="n">
        <f aca="false">R338+S338</f>
        <v>-380.275093800002</v>
      </c>
      <c r="U338" s="30" t="n">
        <f aca="false">T338+N338</f>
        <v>-2417.65275779999</v>
      </c>
      <c r="V338" s="0" t="n">
        <f aca="false">SIGN(U338)</f>
        <v>-1</v>
      </c>
      <c r="W338" s="32" t="n">
        <f aca="false">W337+$B$8</f>
        <v>9.53999999999999</v>
      </c>
      <c r="X338" s="32" t="n">
        <f aca="false">(W338-1)/W338</f>
        <v>0.895178197064989</v>
      </c>
      <c r="Z338" s="33" t="n">
        <f aca="false">N338*2+R338*2+S338</f>
        <v>-2825.12829059999</v>
      </c>
    </row>
    <row r="339" customFormat="false" ht="15" hidden="false" customHeight="false" outlineLevel="0" collapsed="false">
      <c r="B339" s="0" t="n">
        <f aca="false">V339</f>
        <v>-1</v>
      </c>
      <c r="C339" s="0" t="n">
        <f aca="false">C338</f>
        <v>10</v>
      </c>
      <c r="D339" s="1" t="n">
        <f aca="false">C339*W339</f>
        <v>95.6999999999999</v>
      </c>
      <c r="E339" s="1" t="n">
        <f aca="false">E338</f>
        <v>11.36</v>
      </c>
      <c r="F339" s="1" t="n">
        <f aca="false">D339-C339</f>
        <v>85.6999999999999</v>
      </c>
      <c r="G339" s="1" t="n">
        <f aca="false">($B$3*Q339-30*F339)/30</f>
        <v>67.4199999999999</v>
      </c>
      <c r="H339" s="1" t="n">
        <f aca="false">H338</f>
        <v>1.225</v>
      </c>
      <c r="I339" s="1" t="n">
        <f aca="false">I338</f>
        <v>1.2</v>
      </c>
      <c r="J339" s="1" t="n">
        <f aca="false">F339+G339</f>
        <v>153.12</v>
      </c>
      <c r="K339" s="1" t="n">
        <f aca="false">G339*G339-F339*F339</f>
        <v>-2799.03359999999</v>
      </c>
      <c r="L339" s="1" t="n">
        <f aca="false">N339*F339</f>
        <v>-176309.726947199</v>
      </c>
      <c r="M339" s="29" t="n">
        <f aca="false">1/4*H339*I339*J339*K339</f>
        <v>-157506.099125759</v>
      </c>
      <c r="N339" s="1" t="n">
        <f aca="false">1/2*K339*H339*I339</f>
        <v>-2057.28969599999</v>
      </c>
      <c r="O339" s="0" t="n">
        <f aca="false">O338</f>
        <v>0.8</v>
      </c>
      <c r="P339" s="0" t="n">
        <f aca="false">O339*D339</f>
        <v>76.5599999999999</v>
      </c>
      <c r="Q339" s="0" t="n">
        <f aca="false">P339*60</f>
        <v>4593.59999999999</v>
      </c>
      <c r="R339" s="30" t="n">
        <f aca="false">-M339/D339</f>
        <v>1645.83175679999</v>
      </c>
      <c r="S339" s="0" t="n">
        <f aca="false">-1/2*$B$4*$B$5*H339*F339*F339*SIGN(F339)</f>
        <v>-2024.32505624999</v>
      </c>
      <c r="T339" s="31" t="n">
        <f aca="false">R339+S339</f>
        <v>-378.49329945</v>
      </c>
      <c r="U339" s="30" t="n">
        <f aca="false">T339+N339</f>
        <v>-2435.78299544999</v>
      </c>
      <c r="V339" s="0" t="n">
        <f aca="false">SIGN(U339)</f>
        <v>-1</v>
      </c>
      <c r="W339" s="32" t="n">
        <f aca="false">W338+$B$8</f>
        <v>9.56999999999999</v>
      </c>
      <c r="X339" s="32" t="n">
        <f aca="false">(W339-1)/W339</f>
        <v>0.895506792058516</v>
      </c>
      <c r="Z339" s="33" t="n">
        <f aca="false">N339*2+R339*2+S339</f>
        <v>-2847.24093464999</v>
      </c>
    </row>
    <row r="340" customFormat="false" ht="15" hidden="false" customHeight="false" outlineLevel="0" collapsed="false">
      <c r="B340" s="0" t="n">
        <f aca="false">V340</f>
        <v>-1</v>
      </c>
      <c r="C340" s="0" t="n">
        <f aca="false">C339</f>
        <v>10</v>
      </c>
      <c r="D340" s="1" t="n">
        <f aca="false">C340*W340</f>
        <v>95.9999999999999</v>
      </c>
      <c r="E340" s="1" t="n">
        <f aca="false">E339</f>
        <v>11.36</v>
      </c>
      <c r="F340" s="1" t="n">
        <f aca="false">D340-C340</f>
        <v>85.9999999999999</v>
      </c>
      <c r="G340" s="1" t="n">
        <f aca="false">($B$3*Q340-30*F340)/30</f>
        <v>67.5999999999999</v>
      </c>
      <c r="H340" s="1" t="n">
        <f aca="false">H339</f>
        <v>1.225</v>
      </c>
      <c r="I340" s="1" t="n">
        <f aca="false">I339</f>
        <v>1.2</v>
      </c>
      <c r="J340" s="1" t="n">
        <f aca="false">F340+G340</f>
        <v>153.6</v>
      </c>
      <c r="K340" s="1" t="n">
        <f aca="false">G340*G340-F340*F340</f>
        <v>-2826.23999999999</v>
      </c>
      <c r="L340" s="1" t="n">
        <f aca="false">N340*F340</f>
        <v>-178646.630399999</v>
      </c>
      <c r="M340" s="29" t="n">
        <f aca="false">1/4*H340*I340*J340*K340</f>
        <v>-159535.595519999</v>
      </c>
      <c r="N340" s="1" t="n">
        <f aca="false">1/2*K340*H340*I340</f>
        <v>-2077.28639999999</v>
      </c>
      <c r="O340" s="0" t="n">
        <f aca="false">O339</f>
        <v>0.8</v>
      </c>
      <c r="P340" s="0" t="n">
        <f aca="false">O340*D340</f>
        <v>76.7999999999999</v>
      </c>
      <c r="Q340" s="0" t="n">
        <f aca="false">P340*60</f>
        <v>4607.99999999999</v>
      </c>
      <c r="R340" s="30" t="n">
        <f aca="false">-M340/D340</f>
        <v>1661.82911999999</v>
      </c>
      <c r="S340" s="0" t="n">
        <f aca="false">-1/2*$B$4*$B$5*H340*F340*F340*SIGN(F340)</f>
        <v>-2038.52249999999</v>
      </c>
      <c r="T340" s="31" t="n">
        <f aca="false">R340+S340</f>
        <v>-376.69338</v>
      </c>
      <c r="U340" s="30" t="n">
        <f aca="false">T340+N340</f>
        <v>-2453.97977999999</v>
      </c>
      <c r="V340" s="0" t="n">
        <f aca="false">SIGN(U340)</f>
        <v>-1</v>
      </c>
      <c r="W340" s="32" t="n">
        <f aca="false">W339+$B$8</f>
        <v>9.59999999999999</v>
      </c>
      <c r="X340" s="32" t="n">
        <f aca="false">(W340-1)/W340</f>
        <v>0.895833333333333</v>
      </c>
      <c r="Z340" s="33" t="n">
        <f aca="false">N340*2+R340*2+S340</f>
        <v>-2869.43705999999</v>
      </c>
    </row>
    <row r="341" customFormat="false" ht="15" hidden="false" customHeight="false" outlineLevel="0" collapsed="false">
      <c r="B341" s="0" t="n">
        <f aca="false">V341</f>
        <v>-1</v>
      </c>
      <c r="C341" s="0" t="n">
        <f aca="false">C340</f>
        <v>10</v>
      </c>
      <c r="D341" s="1" t="n">
        <f aca="false">C341*W341</f>
        <v>96.2999999999999</v>
      </c>
      <c r="E341" s="1" t="n">
        <f aca="false">E340</f>
        <v>11.36</v>
      </c>
      <c r="F341" s="1" t="n">
        <f aca="false">D341-C341</f>
        <v>86.2999999999999</v>
      </c>
      <c r="G341" s="1" t="n">
        <f aca="false">($B$3*Q341-30*F341)/30</f>
        <v>67.7799999999999</v>
      </c>
      <c r="H341" s="1" t="n">
        <f aca="false">H340</f>
        <v>1.225</v>
      </c>
      <c r="I341" s="1" t="n">
        <f aca="false">I340</f>
        <v>1.2</v>
      </c>
      <c r="J341" s="1" t="n">
        <f aca="false">F341+G341</f>
        <v>154.08</v>
      </c>
      <c r="K341" s="1" t="n">
        <f aca="false">G341*G341-F341*F341</f>
        <v>-2853.56159999999</v>
      </c>
      <c r="L341" s="1" t="n">
        <f aca="false">N341*F341</f>
        <v>-181002.839068799</v>
      </c>
      <c r="M341" s="29" t="n">
        <f aca="false">1/4*H341*I341*J341*K341</f>
        <v>-161581.213463039</v>
      </c>
      <c r="N341" s="1" t="n">
        <f aca="false">1/2*K341*H341*I341</f>
        <v>-2097.36777599999</v>
      </c>
      <c r="O341" s="0" t="n">
        <f aca="false">O340</f>
        <v>0.8</v>
      </c>
      <c r="P341" s="0" t="n">
        <f aca="false">O341*D341</f>
        <v>77.0399999999999</v>
      </c>
      <c r="Q341" s="0" t="n">
        <f aca="false">P341*60</f>
        <v>4622.39999999999</v>
      </c>
      <c r="R341" s="30" t="n">
        <f aca="false">-M341/D341</f>
        <v>1677.89422079999</v>
      </c>
      <c r="S341" s="0" t="n">
        <f aca="false">-1/2*$B$4*$B$5*H341*F341*F341*SIGN(F341)</f>
        <v>-2052.76955624999</v>
      </c>
      <c r="T341" s="31" t="n">
        <f aca="false">R341+S341</f>
        <v>-374.875335450002</v>
      </c>
      <c r="U341" s="30" t="n">
        <f aca="false">T341+N341</f>
        <v>-2472.24311144999</v>
      </c>
      <c r="V341" s="0" t="n">
        <f aca="false">SIGN(U341)</f>
        <v>-1</v>
      </c>
      <c r="W341" s="32" t="n">
        <f aca="false">W340+$B$8</f>
        <v>9.62999999999999</v>
      </c>
      <c r="X341" s="32" t="n">
        <f aca="false">(W341-1)/W341</f>
        <v>0.896157840083074</v>
      </c>
      <c r="Z341" s="33" t="n">
        <f aca="false">N341*2+R341*2+S341</f>
        <v>-2891.71666664999</v>
      </c>
    </row>
    <row r="342" customFormat="false" ht="15" hidden="false" customHeight="false" outlineLevel="0" collapsed="false">
      <c r="B342" s="0" t="n">
        <f aca="false">V342</f>
        <v>-1</v>
      </c>
      <c r="C342" s="0" t="n">
        <f aca="false">C341</f>
        <v>10</v>
      </c>
      <c r="D342" s="1" t="n">
        <f aca="false">C342*W342</f>
        <v>96.5999999999999</v>
      </c>
      <c r="E342" s="1" t="n">
        <f aca="false">E341</f>
        <v>11.36</v>
      </c>
      <c r="F342" s="1" t="n">
        <f aca="false">D342-C342</f>
        <v>86.5999999999999</v>
      </c>
      <c r="G342" s="1" t="n">
        <f aca="false">($B$3*Q342-30*F342)/30</f>
        <v>67.9599999999999</v>
      </c>
      <c r="H342" s="1" t="n">
        <f aca="false">H341</f>
        <v>1.225</v>
      </c>
      <c r="I342" s="1" t="n">
        <f aca="false">I341</f>
        <v>1.2</v>
      </c>
      <c r="J342" s="1" t="n">
        <f aca="false">F342+G342</f>
        <v>154.56</v>
      </c>
      <c r="K342" s="1" t="n">
        <f aca="false">G342*G342-F342*F342</f>
        <v>-2880.99839999999</v>
      </c>
      <c r="L342" s="1" t="n">
        <f aca="false">N342*F342</f>
        <v>-183378.429158399</v>
      </c>
      <c r="M342" s="29" t="n">
        <f aca="false">1/4*H342*I342*J342*K342</f>
        <v>-163643.013918719</v>
      </c>
      <c r="N342" s="1" t="n">
        <f aca="false">1/2*K342*H342*I342</f>
        <v>-2117.53382399999</v>
      </c>
      <c r="O342" s="0" t="n">
        <f aca="false">O341</f>
        <v>0.8</v>
      </c>
      <c r="P342" s="0" t="n">
        <f aca="false">O342*D342</f>
        <v>77.2799999999999</v>
      </c>
      <c r="Q342" s="0" t="n">
        <f aca="false">P342*60</f>
        <v>4636.79999999999</v>
      </c>
      <c r="R342" s="30" t="n">
        <f aca="false">-M342/D342</f>
        <v>1694.02705919999</v>
      </c>
      <c r="S342" s="0" t="n">
        <f aca="false">-1/2*$B$4*$B$5*H342*F342*F342*SIGN(F342)</f>
        <v>-2067.06622499999</v>
      </c>
      <c r="T342" s="31" t="n">
        <f aca="false">R342+S342</f>
        <v>-373.039165800001</v>
      </c>
      <c r="U342" s="30" t="n">
        <f aca="false">T342+N342</f>
        <v>-2490.57298979999</v>
      </c>
      <c r="V342" s="0" t="n">
        <f aca="false">SIGN(U342)</f>
        <v>-1</v>
      </c>
      <c r="W342" s="32" t="n">
        <f aca="false">W341+$B$8</f>
        <v>9.65999999999999</v>
      </c>
      <c r="X342" s="32" t="n">
        <f aca="false">(W342-1)/W342</f>
        <v>0.89648033126294</v>
      </c>
      <c r="Z342" s="33" t="n">
        <f aca="false">N342*2+R342*2+S342</f>
        <v>-2914.07975459999</v>
      </c>
    </row>
    <row r="343" customFormat="false" ht="15" hidden="false" customHeight="false" outlineLevel="0" collapsed="false">
      <c r="B343" s="0" t="n">
        <f aca="false">V343</f>
        <v>-1</v>
      </c>
      <c r="C343" s="0" t="n">
        <f aca="false">C342</f>
        <v>10</v>
      </c>
      <c r="D343" s="1" t="n">
        <f aca="false">C343*W343</f>
        <v>96.8999999999999</v>
      </c>
      <c r="E343" s="1" t="n">
        <f aca="false">E342</f>
        <v>11.36</v>
      </c>
      <c r="F343" s="1" t="n">
        <f aca="false">D343-C343</f>
        <v>86.8999999999999</v>
      </c>
      <c r="G343" s="1" t="n">
        <f aca="false">($B$3*Q343-30*F343)/30</f>
        <v>68.1399999999999</v>
      </c>
      <c r="H343" s="1" t="n">
        <f aca="false">H342</f>
        <v>1.225</v>
      </c>
      <c r="I343" s="1" t="n">
        <f aca="false">I342</f>
        <v>1.2</v>
      </c>
      <c r="J343" s="1" t="n">
        <f aca="false">F343+G343</f>
        <v>155.04</v>
      </c>
      <c r="K343" s="1" t="n">
        <f aca="false">G343*G343-F343*F343</f>
        <v>-2908.55039999999</v>
      </c>
      <c r="L343" s="1" t="n">
        <f aca="false">N343*F343</f>
        <v>-185773.476873599</v>
      </c>
      <c r="M343" s="29" t="n">
        <f aca="false">1/4*H343*I343*J343*K343</f>
        <v>-165721.057850879</v>
      </c>
      <c r="N343" s="1" t="n">
        <f aca="false">1/2*K343*H343*I343</f>
        <v>-2137.78454399999</v>
      </c>
      <c r="O343" s="0" t="n">
        <f aca="false">O342</f>
        <v>0.8</v>
      </c>
      <c r="P343" s="0" t="n">
        <f aca="false">O343*D343</f>
        <v>77.5199999999999</v>
      </c>
      <c r="Q343" s="0" t="n">
        <f aca="false">P343*60</f>
        <v>4651.19999999999</v>
      </c>
      <c r="R343" s="30" t="n">
        <f aca="false">-M343/D343</f>
        <v>1710.22763519999</v>
      </c>
      <c r="S343" s="0" t="n">
        <f aca="false">-1/2*$B$4*$B$5*H343*F343*F343*SIGN(F343)</f>
        <v>-2081.41250624999</v>
      </c>
      <c r="T343" s="31" t="n">
        <f aca="false">R343+S343</f>
        <v>-371.184871050001</v>
      </c>
      <c r="U343" s="30" t="n">
        <f aca="false">T343+N343</f>
        <v>-2508.96941504999</v>
      </c>
      <c r="V343" s="0" t="n">
        <f aca="false">SIGN(U343)</f>
        <v>-1</v>
      </c>
      <c r="W343" s="32" t="n">
        <f aca="false">W342+$B$8</f>
        <v>9.68999999999999</v>
      </c>
      <c r="X343" s="32" t="n">
        <f aca="false">(W343-1)/W343</f>
        <v>0.896800825593395</v>
      </c>
      <c r="Z343" s="33" t="n">
        <f aca="false">N343*2+R343*2+S343</f>
        <v>-2936.52632384999</v>
      </c>
    </row>
    <row r="344" customFormat="false" ht="15" hidden="false" customHeight="false" outlineLevel="0" collapsed="false">
      <c r="B344" s="0" t="n">
        <f aca="false">V344</f>
        <v>-1</v>
      </c>
      <c r="C344" s="0" t="n">
        <f aca="false">C343</f>
        <v>10</v>
      </c>
      <c r="D344" s="1" t="n">
        <f aca="false">C344*W344</f>
        <v>97.1999999999999</v>
      </c>
      <c r="E344" s="1" t="n">
        <f aca="false">E343</f>
        <v>11.36</v>
      </c>
      <c r="F344" s="1" t="n">
        <f aca="false">D344-C344</f>
        <v>87.1999999999999</v>
      </c>
      <c r="G344" s="1" t="n">
        <f aca="false">($B$3*Q344-30*F344)/30</f>
        <v>68.3199999999999</v>
      </c>
      <c r="H344" s="1" t="n">
        <f aca="false">H343</f>
        <v>1.225</v>
      </c>
      <c r="I344" s="1" t="n">
        <f aca="false">I343</f>
        <v>1.2</v>
      </c>
      <c r="J344" s="1" t="n">
        <f aca="false">F344+G344</f>
        <v>155.52</v>
      </c>
      <c r="K344" s="1" t="n">
        <f aca="false">G344*G344-F344*F344</f>
        <v>-2936.21759999998</v>
      </c>
      <c r="L344" s="1" t="n">
        <f aca="false">N344*F344</f>
        <v>-188188.058419199</v>
      </c>
      <c r="M344" s="29" t="n">
        <f aca="false">1/4*H344*I344*J344*K344</f>
        <v>-167815.406223359</v>
      </c>
      <c r="N344" s="1" t="n">
        <f aca="false">1/2*K344*H344*I344</f>
        <v>-2158.11993599999</v>
      </c>
      <c r="O344" s="0" t="n">
        <f aca="false">O343</f>
        <v>0.8</v>
      </c>
      <c r="P344" s="0" t="n">
        <f aca="false">O344*D344</f>
        <v>77.7599999999999</v>
      </c>
      <c r="Q344" s="0" t="n">
        <f aca="false">P344*60</f>
        <v>4665.59999999999</v>
      </c>
      <c r="R344" s="30" t="n">
        <f aca="false">-M344/D344</f>
        <v>1726.49594879999</v>
      </c>
      <c r="S344" s="0" t="n">
        <f aca="false">-1/2*$B$4*$B$5*H344*F344*F344*SIGN(F344)</f>
        <v>-2095.80839999999</v>
      </c>
      <c r="T344" s="31" t="n">
        <f aca="false">R344+S344</f>
        <v>-369.312451200002</v>
      </c>
      <c r="U344" s="30" t="n">
        <f aca="false">T344+N344</f>
        <v>-2527.43238719999</v>
      </c>
      <c r="V344" s="0" t="n">
        <f aca="false">SIGN(U344)</f>
        <v>-1</v>
      </c>
      <c r="W344" s="32" t="n">
        <f aca="false">W343+$B$8</f>
        <v>9.71999999999999</v>
      </c>
      <c r="X344" s="32" t="n">
        <f aca="false">(W344-1)/W344</f>
        <v>0.897119341563786</v>
      </c>
      <c r="Z344" s="33" t="n">
        <f aca="false">N344*2+R344*2+S344</f>
        <v>-2959.05637439999</v>
      </c>
    </row>
    <row r="345" customFormat="false" ht="15" hidden="false" customHeight="false" outlineLevel="0" collapsed="false">
      <c r="B345" s="0" t="n">
        <f aca="false">V345</f>
        <v>-1</v>
      </c>
      <c r="C345" s="0" t="n">
        <f aca="false">C344</f>
        <v>10</v>
      </c>
      <c r="D345" s="1" t="n">
        <f aca="false">C345*W345</f>
        <v>97.4999999999998</v>
      </c>
      <c r="E345" s="1" t="n">
        <f aca="false">E344</f>
        <v>11.36</v>
      </c>
      <c r="F345" s="1" t="n">
        <f aca="false">D345-C345</f>
        <v>87.4999999999998</v>
      </c>
      <c r="G345" s="1" t="n">
        <f aca="false">($B$3*Q345-30*F345)/30</f>
        <v>68.4999999999999</v>
      </c>
      <c r="H345" s="1" t="n">
        <f aca="false">H344</f>
        <v>1.225</v>
      </c>
      <c r="I345" s="1" t="n">
        <f aca="false">I344</f>
        <v>1.2</v>
      </c>
      <c r="J345" s="1" t="n">
        <f aca="false">F345+G345</f>
        <v>156</v>
      </c>
      <c r="K345" s="1" t="n">
        <f aca="false">G345*G345-F345*F345</f>
        <v>-2963.99999999998</v>
      </c>
      <c r="L345" s="1" t="n">
        <f aca="false">N345*F345</f>
        <v>-190622.249999999</v>
      </c>
      <c r="M345" s="29" t="n">
        <f aca="false">1/4*H345*I345*J345*K345</f>
        <v>-169926.119999999</v>
      </c>
      <c r="N345" s="1" t="n">
        <f aca="false">1/2*K345*H345*I345</f>
        <v>-2178.53999999999</v>
      </c>
      <c r="O345" s="0" t="n">
        <f aca="false">O344</f>
        <v>0.8</v>
      </c>
      <c r="P345" s="0" t="n">
        <f aca="false">O345*D345</f>
        <v>77.9999999999999</v>
      </c>
      <c r="Q345" s="0" t="n">
        <f aca="false">P345*60</f>
        <v>4679.99999999999</v>
      </c>
      <c r="R345" s="30" t="n">
        <f aca="false">-M345/D345</f>
        <v>1742.83199999999</v>
      </c>
      <c r="S345" s="0" t="n">
        <f aca="false">-1/2*$B$4*$B$5*H345*F345*F345*SIGN(F345)</f>
        <v>-2110.25390624999</v>
      </c>
      <c r="T345" s="31" t="n">
        <f aca="false">R345+S345</f>
        <v>-367.421906250002</v>
      </c>
      <c r="U345" s="30" t="n">
        <f aca="false">T345+N345</f>
        <v>-2545.96190624999</v>
      </c>
      <c r="V345" s="0" t="n">
        <f aca="false">SIGN(U345)</f>
        <v>-1</v>
      </c>
      <c r="W345" s="32" t="n">
        <f aca="false">W344+$B$8</f>
        <v>9.74999999999998</v>
      </c>
      <c r="X345" s="32" t="n">
        <f aca="false">(W345-1)/W345</f>
        <v>0.897435897435897</v>
      </c>
      <c r="Z345" s="33" t="n">
        <f aca="false">N345*2+R345*2+S345</f>
        <v>-2981.66990624999</v>
      </c>
    </row>
    <row r="346" customFormat="false" ht="15" hidden="false" customHeight="false" outlineLevel="0" collapsed="false">
      <c r="B346" s="0" t="n">
        <f aca="false">V346</f>
        <v>-1</v>
      </c>
      <c r="C346" s="0" t="n">
        <f aca="false">C345</f>
        <v>10</v>
      </c>
      <c r="D346" s="1" t="n">
        <f aca="false">C346*W346</f>
        <v>97.7999999999998</v>
      </c>
      <c r="E346" s="1" t="n">
        <f aca="false">E345</f>
        <v>11.36</v>
      </c>
      <c r="F346" s="1" t="n">
        <f aca="false">D346-C346</f>
        <v>87.7999999999998</v>
      </c>
      <c r="G346" s="1" t="n">
        <f aca="false">($B$3*Q346-30*F346)/30</f>
        <v>68.6799999999999</v>
      </c>
      <c r="H346" s="1" t="n">
        <f aca="false">H345</f>
        <v>1.225</v>
      </c>
      <c r="I346" s="1" t="n">
        <f aca="false">I345</f>
        <v>1.2</v>
      </c>
      <c r="J346" s="1" t="n">
        <f aca="false">F346+G346</f>
        <v>156.48</v>
      </c>
      <c r="K346" s="1" t="n">
        <f aca="false">G346*G346-F346*F346</f>
        <v>-2991.89759999998</v>
      </c>
      <c r="L346" s="1" t="n">
        <f aca="false">N346*F346</f>
        <v>-193076.127820799</v>
      </c>
      <c r="M346" s="29" t="n">
        <f aca="false">1/4*H346*I346*J346*K346</f>
        <v>-172053.260144639</v>
      </c>
      <c r="N346" s="1" t="n">
        <f aca="false">1/2*K346*H346*I346</f>
        <v>-2199.04473599999</v>
      </c>
      <c r="O346" s="0" t="n">
        <f aca="false">O345</f>
        <v>0.8</v>
      </c>
      <c r="P346" s="0" t="n">
        <f aca="false">O346*D346</f>
        <v>78.2399999999999</v>
      </c>
      <c r="Q346" s="0" t="n">
        <f aca="false">P346*60</f>
        <v>4694.39999999999</v>
      </c>
      <c r="R346" s="30" t="n">
        <f aca="false">-M346/D346</f>
        <v>1759.23578879999</v>
      </c>
      <c r="S346" s="0" t="n">
        <f aca="false">-1/2*$B$4*$B$5*H346*F346*F346*SIGN(F346)</f>
        <v>-2124.74902499999</v>
      </c>
      <c r="T346" s="31" t="n">
        <f aca="false">R346+S346</f>
        <v>-365.513236200002</v>
      </c>
      <c r="U346" s="30" t="n">
        <f aca="false">T346+N346</f>
        <v>-2564.55797219999</v>
      </c>
      <c r="V346" s="0" t="n">
        <f aca="false">SIGN(U346)</f>
        <v>-1</v>
      </c>
      <c r="W346" s="32" t="n">
        <f aca="false">W345+$B$8</f>
        <v>9.77999999999998</v>
      </c>
      <c r="X346" s="32" t="n">
        <f aca="false">(W346-1)/W346</f>
        <v>0.897750511247444</v>
      </c>
      <c r="Z346" s="33" t="n">
        <f aca="false">N346*2+R346*2+S346</f>
        <v>-3004.36691939999</v>
      </c>
    </row>
    <row r="347" customFormat="false" ht="15" hidden="false" customHeight="false" outlineLevel="0" collapsed="false">
      <c r="B347" s="0" t="n">
        <f aca="false">V347</f>
        <v>-1</v>
      </c>
      <c r="C347" s="0" t="n">
        <f aca="false">C346</f>
        <v>10</v>
      </c>
      <c r="D347" s="1" t="n">
        <f aca="false">C347*W347</f>
        <v>98.0999999999998</v>
      </c>
      <c r="E347" s="1" t="n">
        <f aca="false">E346</f>
        <v>11.36</v>
      </c>
      <c r="F347" s="1" t="n">
        <f aca="false">D347-C347</f>
        <v>88.0999999999998</v>
      </c>
      <c r="G347" s="1" t="n">
        <f aca="false">($B$3*Q347-30*F347)/30</f>
        <v>68.8599999999999</v>
      </c>
      <c r="H347" s="1" t="n">
        <f aca="false">H346</f>
        <v>1.225</v>
      </c>
      <c r="I347" s="1" t="n">
        <f aca="false">I346</f>
        <v>1.2</v>
      </c>
      <c r="J347" s="1" t="n">
        <f aca="false">F347+G347</f>
        <v>156.96</v>
      </c>
      <c r="K347" s="1" t="n">
        <f aca="false">G347*G347-F347*F347</f>
        <v>-3019.91039999998</v>
      </c>
      <c r="L347" s="1" t="n">
        <f aca="false">N347*F347</f>
        <v>-195549.768086398</v>
      </c>
      <c r="M347" s="29" t="n">
        <f aca="false">1/4*H347*I347*J347*K347</f>
        <v>-174196.887621119</v>
      </c>
      <c r="N347" s="1" t="n">
        <f aca="false">1/2*K347*H347*I347</f>
        <v>-2219.63414399999</v>
      </c>
      <c r="O347" s="0" t="n">
        <f aca="false">O346</f>
        <v>0.8</v>
      </c>
      <c r="P347" s="0" t="n">
        <f aca="false">O347*D347</f>
        <v>78.4799999999999</v>
      </c>
      <c r="Q347" s="0" t="n">
        <f aca="false">P347*60</f>
        <v>4708.79999999999</v>
      </c>
      <c r="R347" s="30" t="n">
        <f aca="false">-M347/D347</f>
        <v>1775.70731519999</v>
      </c>
      <c r="S347" s="0" t="n">
        <f aca="false">-1/2*$B$4*$B$5*H347*F347*F347*SIGN(F347)</f>
        <v>-2139.29375624999</v>
      </c>
      <c r="T347" s="31" t="n">
        <f aca="false">R347+S347</f>
        <v>-363.586441050003</v>
      </c>
      <c r="U347" s="30" t="n">
        <f aca="false">T347+N347</f>
        <v>-2583.22058504999</v>
      </c>
      <c r="V347" s="0" t="n">
        <f aca="false">SIGN(U347)</f>
        <v>-1</v>
      </c>
      <c r="W347" s="32" t="n">
        <f aca="false">W346+$B$8</f>
        <v>9.80999999999998</v>
      </c>
      <c r="X347" s="32" t="n">
        <f aca="false">(W347-1)/W347</f>
        <v>0.898063200815494</v>
      </c>
      <c r="Z347" s="33" t="n">
        <f aca="false">N347*2+R347*2+S347</f>
        <v>-3027.14741384999</v>
      </c>
    </row>
    <row r="348" customFormat="false" ht="15" hidden="false" customHeight="false" outlineLevel="0" collapsed="false">
      <c r="B348" s="0" t="n">
        <f aca="false">V348</f>
        <v>-1</v>
      </c>
      <c r="C348" s="0" t="n">
        <f aca="false">C347</f>
        <v>10</v>
      </c>
      <c r="D348" s="1" t="n">
        <f aca="false">C348*W348</f>
        <v>98.3999999999998</v>
      </c>
      <c r="E348" s="1" t="n">
        <f aca="false">E347</f>
        <v>11.36</v>
      </c>
      <c r="F348" s="1" t="n">
        <f aca="false">D348-C348</f>
        <v>88.3999999999998</v>
      </c>
      <c r="G348" s="1" t="n">
        <f aca="false">($B$3*Q348-30*F348)/30</f>
        <v>69.0399999999999</v>
      </c>
      <c r="H348" s="1" t="n">
        <f aca="false">H347</f>
        <v>1.225</v>
      </c>
      <c r="I348" s="1" t="n">
        <f aca="false">I347</f>
        <v>1.2</v>
      </c>
      <c r="J348" s="1" t="n">
        <f aca="false">F348+G348</f>
        <v>157.44</v>
      </c>
      <c r="K348" s="1" t="n">
        <f aca="false">G348*G348-F348*F348</f>
        <v>-3048.03839999998</v>
      </c>
      <c r="L348" s="1" t="n">
        <f aca="false">N348*F348</f>
        <v>-198043.247001598</v>
      </c>
      <c r="M348" s="29" t="n">
        <f aca="false">1/4*H348*I348*J348*K348</f>
        <v>-176357.063393279</v>
      </c>
      <c r="N348" s="1" t="n">
        <f aca="false">1/2*K348*H348*I348</f>
        <v>-2240.30822399999</v>
      </c>
      <c r="O348" s="0" t="n">
        <f aca="false">O347</f>
        <v>0.8</v>
      </c>
      <c r="P348" s="0" t="n">
        <f aca="false">O348*D348</f>
        <v>78.7199999999999</v>
      </c>
      <c r="Q348" s="0" t="n">
        <f aca="false">P348*60</f>
        <v>4723.19999999999</v>
      </c>
      <c r="R348" s="30" t="n">
        <f aca="false">-M348/D348</f>
        <v>1792.24657919999</v>
      </c>
      <c r="S348" s="0" t="n">
        <f aca="false">-1/2*$B$4*$B$5*H348*F348*F348*SIGN(F348)</f>
        <v>-2153.88809999999</v>
      </c>
      <c r="T348" s="31" t="n">
        <f aca="false">R348+S348</f>
        <v>-361.641520800002</v>
      </c>
      <c r="U348" s="30" t="n">
        <f aca="false">T348+N348</f>
        <v>-2601.94974479999</v>
      </c>
      <c r="V348" s="0" t="n">
        <f aca="false">SIGN(U348)</f>
        <v>-1</v>
      </c>
      <c r="W348" s="32" t="n">
        <f aca="false">W347+$B$8</f>
        <v>9.83999999999998</v>
      </c>
      <c r="X348" s="32" t="n">
        <f aca="false">(W348-1)/W348</f>
        <v>0.898373983739837</v>
      </c>
      <c r="Z348" s="33" t="n">
        <f aca="false">N348*2+R348*2+S348</f>
        <v>-3050.01138959999</v>
      </c>
    </row>
    <row r="349" customFormat="false" ht="15" hidden="false" customHeight="false" outlineLevel="0" collapsed="false">
      <c r="B349" s="0" t="n">
        <f aca="false">V349</f>
        <v>-1</v>
      </c>
      <c r="C349" s="0" t="n">
        <f aca="false">C348</f>
        <v>10</v>
      </c>
      <c r="D349" s="1" t="n">
        <f aca="false">C349*W349</f>
        <v>98.6999999999998</v>
      </c>
      <c r="E349" s="1" t="n">
        <f aca="false">E348</f>
        <v>11.36</v>
      </c>
      <c r="F349" s="1" t="n">
        <f aca="false">D349-C349</f>
        <v>88.6999999999998</v>
      </c>
      <c r="G349" s="1" t="n">
        <f aca="false">($B$3*Q349-30*F349)/30</f>
        <v>69.2199999999999</v>
      </c>
      <c r="H349" s="1" t="n">
        <f aca="false">H348</f>
        <v>1.225</v>
      </c>
      <c r="I349" s="1" t="n">
        <f aca="false">I348</f>
        <v>1.2</v>
      </c>
      <c r="J349" s="1" t="n">
        <f aca="false">F349+G349</f>
        <v>157.92</v>
      </c>
      <c r="K349" s="1" t="n">
        <f aca="false">G349*G349-F349*F349</f>
        <v>-3076.28159999998</v>
      </c>
      <c r="L349" s="1" t="n">
        <f aca="false">N349*F349</f>
        <v>-200556.640771198</v>
      </c>
      <c r="M349" s="29" t="n">
        <f aca="false">1/4*H349*I349*J349*K349</f>
        <v>-178533.848424958</v>
      </c>
      <c r="N349" s="1" t="n">
        <f aca="false">1/2*K349*H349*I349</f>
        <v>-2261.06697599998</v>
      </c>
      <c r="O349" s="0" t="n">
        <f aca="false">O348</f>
        <v>0.8</v>
      </c>
      <c r="P349" s="0" t="n">
        <f aca="false">O349*D349</f>
        <v>78.9599999999999</v>
      </c>
      <c r="Q349" s="0" t="n">
        <f aca="false">P349*60</f>
        <v>4737.59999999999</v>
      </c>
      <c r="R349" s="30" t="n">
        <f aca="false">-M349/D349</f>
        <v>1808.85358079999</v>
      </c>
      <c r="S349" s="0" t="n">
        <f aca="false">-1/2*$B$4*$B$5*H349*F349*F349*SIGN(F349)</f>
        <v>-2168.53205624999</v>
      </c>
      <c r="T349" s="31" t="n">
        <f aca="false">R349+S349</f>
        <v>-359.678475450005</v>
      </c>
      <c r="U349" s="30" t="n">
        <f aca="false">T349+N349</f>
        <v>-2620.74545144999</v>
      </c>
      <c r="V349" s="0" t="n">
        <f aca="false">SIGN(U349)</f>
        <v>-1</v>
      </c>
      <c r="W349" s="32" t="n">
        <f aca="false">W348+$B$8</f>
        <v>9.86999999999998</v>
      </c>
      <c r="X349" s="32" t="n">
        <f aca="false">(W349-1)/W349</f>
        <v>0.898682877406282</v>
      </c>
      <c r="Z349" s="33" t="n">
        <f aca="false">N349*2+R349*2+S349</f>
        <v>-3072.95884664998</v>
      </c>
    </row>
    <row r="350" customFormat="false" ht="15" hidden="false" customHeight="false" outlineLevel="0" collapsed="false">
      <c r="B350" s="0" t="n">
        <f aca="false">V350</f>
        <v>-1</v>
      </c>
      <c r="C350" s="0" t="n">
        <f aca="false">C349</f>
        <v>10</v>
      </c>
      <c r="D350" s="1" t="n">
        <f aca="false">C350*W350</f>
        <v>98.9999999999998</v>
      </c>
      <c r="E350" s="1" t="n">
        <f aca="false">E349</f>
        <v>11.36</v>
      </c>
      <c r="F350" s="1" t="n">
        <f aca="false">D350-C350</f>
        <v>88.9999999999998</v>
      </c>
      <c r="G350" s="1" t="n">
        <f aca="false">($B$3*Q350-30*F350)/30</f>
        <v>69.3999999999999</v>
      </c>
      <c r="H350" s="1" t="n">
        <f aca="false">H349</f>
        <v>1.225</v>
      </c>
      <c r="I350" s="1" t="n">
        <f aca="false">I349</f>
        <v>1.2</v>
      </c>
      <c r="J350" s="1" t="n">
        <f aca="false">F350+G350</f>
        <v>158.4</v>
      </c>
      <c r="K350" s="1" t="n">
        <f aca="false">G350*G350-F350*F350</f>
        <v>-3104.63999999998</v>
      </c>
      <c r="L350" s="1" t="n">
        <f aca="false">N350*F350</f>
        <v>-203090.025599998</v>
      </c>
      <c r="M350" s="29" t="n">
        <f aca="false">1/4*H350*I350*J350*K350</f>
        <v>-180727.303679998</v>
      </c>
      <c r="N350" s="1" t="n">
        <f aca="false">1/2*K350*H350*I350</f>
        <v>-2281.91039999999</v>
      </c>
      <c r="O350" s="0" t="n">
        <f aca="false">O349</f>
        <v>0.8</v>
      </c>
      <c r="P350" s="0" t="n">
        <f aca="false">O350*D350</f>
        <v>79.1999999999999</v>
      </c>
      <c r="Q350" s="0" t="n">
        <f aca="false">P350*60</f>
        <v>4751.99999999999</v>
      </c>
      <c r="R350" s="30" t="n">
        <f aca="false">-M350/D350</f>
        <v>1825.52831999999</v>
      </c>
      <c r="S350" s="0" t="n">
        <f aca="false">-1/2*$B$4*$B$5*H350*F350*F350*SIGN(F350)</f>
        <v>-2183.22562499999</v>
      </c>
      <c r="T350" s="31" t="n">
        <f aca="false">R350+S350</f>
        <v>-357.697305000002</v>
      </c>
      <c r="U350" s="30" t="n">
        <f aca="false">T350+N350</f>
        <v>-2639.60770499999</v>
      </c>
      <c r="V350" s="0" t="n">
        <f aca="false">SIGN(U350)</f>
        <v>-1</v>
      </c>
      <c r="W350" s="32" t="n">
        <f aca="false">W349+$B$8</f>
        <v>9.89999999999998</v>
      </c>
      <c r="X350" s="32" t="n">
        <f aca="false">(W350-1)/W350</f>
        <v>0.898989898989899</v>
      </c>
      <c r="Z350" s="33" t="n">
        <f aca="false">N350*2+R350*2+S350</f>
        <v>-3095.98978499998</v>
      </c>
    </row>
    <row r="351" customFormat="false" ht="15" hidden="false" customHeight="false" outlineLevel="0" collapsed="false">
      <c r="B351" s="0" t="n">
        <f aca="false">V351</f>
        <v>-1</v>
      </c>
      <c r="C351" s="0" t="n">
        <f aca="false">C350</f>
        <v>10</v>
      </c>
      <c r="D351" s="1" t="n">
        <f aca="false">C351*W351</f>
        <v>99.2999999999998</v>
      </c>
      <c r="E351" s="1" t="n">
        <f aca="false">E350</f>
        <v>11.36</v>
      </c>
      <c r="F351" s="1" t="n">
        <f aca="false">D351-C351</f>
        <v>89.2999999999998</v>
      </c>
      <c r="G351" s="1" t="n">
        <f aca="false">($B$3*Q351-30*F351)/30</f>
        <v>69.5799999999999</v>
      </c>
      <c r="H351" s="1" t="n">
        <f aca="false">H350</f>
        <v>1.225</v>
      </c>
      <c r="I351" s="1" t="n">
        <f aca="false">I350</f>
        <v>1.2</v>
      </c>
      <c r="J351" s="1" t="n">
        <f aca="false">F351+G351</f>
        <v>158.88</v>
      </c>
      <c r="K351" s="1" t="n">
        <f aca="false">G351*G351-F351*F351</f>
        <v>-3133.11359999998</v>
      </c>
      <c r="L351" s="1" t="n">
        <f aca="false">N351*F351</f>
        <v>-205643.477692798</v>
      </c>
      <c r="M351" s="29" t="n">
        <f aca="false">1/4*H351*I351*J351*K351</f>
        <v>-182937.490122239</v>
      </c>
      <c r="N351" s="1" t="n">
        <f aca="false">1/2*K351*H351*I351</f>
        <v>-2302.83849599999</v>
      </c>
      <c r="O351" s="0" t="n">
        <f aca="false">O350</f>
        <v>0.8</v>
      </c>
      <c r="P351" s="0" t="n">
        <f aca="false">O351*D351</f>
        <v>79.4399999999998</v>
      </c>
      <c r="Q351" s="0" t="n">
        <f aca="false">P351*60</f>
        <v>4766.39999999999</v>
      </c>
      <c r="R351" s="30" t="n">
        <f aca="false">-M351/D351</f>
        <v>1842.27079679999</v>
      </c>
      <c r="S351" s="0" t="n">
        <f aca="false">-1/2*$B$4*$B$5*H351*F351*F351*SIGN(F351)</f>
        <v>-2197.96880624999</v>
      </c>
      <c r="T351" s="31" t="n">
        <f aca="false">R351+S351</f>
        <v>-355.698009450002</v>
      </c>
      <c r="U351" s="30" t="n">
        <f aca="false">T351+N351</f>
        <v>-2658.53650544999</v>
      </c>
      <c r="V351" s="0" t="n">
        <f aca="false">SIGN(U351)</f>
        <v>-1</v>
      </c>
      <c r="W351" s="32" t="n">
        <f aca="false">W350+$B$8</f>
        <v>9.92999999999998</v>
      </c>
      <c r="X351" s="32" t="n">
        <f aca="false">(W351-1)/W351</f>
        <v>0.899295065458207</v>
      </c>
      <c r="Z351" s="33" t="n">
        <f aca="false">N351*2+R351*2+S351</f>
        <v>-3119.10420464998</v>
      </c>
    </row>
    <row r="352" customFormat="false" ht="15" hidden="false" customHeight="false" outlineLevel="0" collapsed="false">
      <c r="B352" s="0" t="n">
        <f aca="false">V352</f>
        <v>-1</v>
      </c>
      <c r="C352" s="0" t="n">
        <f aca="false">C351</f>
        <v>10</v>
      </c>
      <c r="D352" s="1" t="n">
        <f aca="false">C352*W352</f>
        <v>99.5999999999998</v>
      </c>
      <c r="E352" s="1" t="n">
        <f aca="false">E351</f>
        <v>11.36</v>
      </c>
      <c r="F352" s="1" t="n">
        <f aca="false">D352-C352</f>
        <v>89.5999999999998</v>
      </c>
      <c r="G352" s="1" t="n">
        <f aca="false">($B$3*Q352-30*F352)/30</f>
        <v>69.7599999999999</v>
      </c>
      <c r="H352" s="1" t="n">
        <f aca="false">H351</f>
        <v>1.225</v>
      </c>
      <c r="I352" s="1" t="n">
        <f aca="false">I351</f>
        <v>1.2</v>
      </c>
      <c r="J352" s="1" t="n">
        <f aca="false">F352+G352</f>
        <v>159.36</v>
      </c>
      <c r="K352" s="1" t="n">
        <f aca="false">G352*G352-F352*F352</f>
        <v>-3161.70239999998</v>
      </c>
      <c r="L352" s="1" t="n">
        <f aca="false">N352*F352</f>
        <v>-208217.073254398</v>
      </c>
      <c r="M352" s="29" t="n">
        <f aca="false">1/4*H352*I352*J352*K352</f>
        <v>-185164.468715518</v>
      </c>
      <c r="N352" s="1" t="n">
        <f aca="false">1/2*K352*H352*I352</f>
        <v>-2323.85126399998</v>
      </c>
      <c r="O352" s="0" t="n">
        <f aca="false">O351</f>
        <v>0.8</v>
      </c>
      <c r="P352" s="0" t="n">
        <f aca="false">O352*D352</f>
        <v>79.6799999999998</v>
      </c>
      <c r="Q352" s="0" t="n">
        <f aca="false">P352*60</f>
        <v>4780.79999999999</v>
      </c>
      <c r="R352" s="30" t="n">
        <f aca="false">-M352/D352</f>
        <v>1859.08101119999</v>
      </c>
      <c r="S352" s="0" t="n">
        <f aca="false">-1/2*$B$4*$B$5*H352*F352*F352*SIGN(F352)</f>
        <v>-2212.76159999999</v>
      </c>
      <c r="T352" s="31" t="n">
        <f aca="false">R352+S352</f>
        <v>-353.680588800003</v>
      </c>
      <c r="U352" s="30" t="n">
        <f aca="false">T352+N352</f>
        <v>-2677.53185279999</v>
      </c>
      <c r="V352" s="0" t="n">
        <f aca="false">SIGN(U352)</f>
        <v>-1</v>
      </c>
      <c r="W352" s="32" t="n">
        <f aca="false">W351+$B$8</f>
        <v>9.95999999999998</v>
      </c>
      <c r="X352" s="32" t="n">
        <f aca="false">(W352-1)/W352</f>
        <v>0.899598393574297</v>
      </c>
      <c r="Z352" s="33" t="n">
        <f aca="false">N352*2+R352*2+S352</f>
        <v>-3142.30210559998</v>
      </c>
    </row>
    <row r="353" customFormat="false" ht="15" hidden="false" customHeight="false" outlineLevel="0" collapsed="false">
      <c r="B353" s="0" t="n">
        <f aca="false">V353</f>
        <v>-1</v>
      </c>
      <c r="C353" s="0" t="n">
        <f aca="false">C352</f>
        <v>10</v>
      </c>
      <c r="D353" s="1" t="n">
        <f aca="false">C353*W353</f>
        <v>99.8999999999998</v>
      </c>
      <c r="E353" s="1" t="n">
        <f aca="false">E352</f>
        <v>11.36</v>
      </c>
      <c r="F353" s="1" t="n">
        <f aca="false">D353-C353</f>
        <v>89.8999999999998</v>
      </c>
      <c r="G353" s="1" t="n">
        <f aca="false">($B$3*Q353-30*F353)/30</f>
        <v>69.9399999999999</v>
      </c>
      <c r="H353" s="1" t="n">
        <f aca="false">H352</f>
        <v>1.225</v>
      </c>
      <c r="I353" s="1" t="n">
        <f aca="false">I352</f>
        <v>1.2</v>
      </c>
      <c r="J353" s="1" t="n">
        <f aca="false">F353+G353</f>
        <v>159.84</v>
      </c>
      <c r="K353" s="1" t="n">
        <f aca="false">G353*G353-F353*F353</f>
        <v>-3190.40639999998</v>
      </c>
      <c r="L353" s="1" t="n">
        <f aca="false">N353*F353</f>
        <v>-210810.888489598</v>
      </c>
      <c r="M353" s="29" t="n">
        <f aca="false">1/4*H353*I353*J353*K353</f>
        <v>-187408.300423678</v>
      </c>
      <c r="N353" s="1" t="n">
        <f aca="false">1/2*K353*H353*I353</f>
        <v>-2344.94870399998</v>
      </c>
      <c r="O353" s="0" t="n">
        <f aca="false">O352</f>
        <v>0.8</v>
      </c>
      <c r="P353" s="0" t="n">
        <f aca="false">O353*D353</f>
        <v>79.9199999999999</v>
      </c>
      <c r="Q353" s="0" t="n">
        <f aca="false">P353*60</f>
        <v>4795.19999999999</v>
      </c>
      <c r="R353" s="30" t="n">
        <f aca="false">-M353/D353</f>
        <v>1875.95896319999</v>
      </c>
      <c r="S353" s="0" t="n">
        <f aca="false">-1/2*$B$4*$B$5*H353*F353*F353*SIGN(F353)</f>
        <v>-2227.60400624999</v>
      </c>
      <c r="T353" s="31" t="n">
        <f aca="false">R353+S353</f>
        <v>-351.645043050003</v>
      </c>
      <c r="U353" s="30" t="n">
        <f aca="false">T353+N353</f>
        <v>-2696.59374704999</v>
      </c>
      <c r="V353" s="0" t="n">
        <f aca="false">SIGN(U353)</f>
        <v>-1</v>
      </c>
      <c r="W353" s="32" t="n">
        <f aca="false">W352+$B$8</f>
        <v>9.98999999999998</v>
      </c>
      <c r="X353" s="32" t="n">
        <f aca="false">(W353-1)/W353</f>
        <v>0.8998998998999</v>
      </c>
      <c r="Z353" s="33" t="n">
        <f aca="false">N353*2+R353*2+S353</f>
        <v>-3165.58348784998</v>
      </c>
    </row>
    <row r="354" customFormat="false" ht="15" hidden="false" customHeight="false" outlineLevel="0" collapsed="false">
      <c r="B354" s="0" t="n">
        <f aca="false">V354</f>
        <v>-1</v>
      </c>
      <c r="C354" s="0" t="n">
        <f aca="false">C353</f>
        <v>10</v>
      </c>
      <c r="D354" s="1" t="n">
        <f aca="false">C354*W354</f>
        <v>100.2</v>
      </c>
      <c r="E354" s="1" t="n">
        <f aca="false">E353</f>
        <v>11.36</v>
      </c>
      <c r="F354" s="1" t="n">
        <f aca="false">D354-C354</f>
        <v>90.1999999999998</v>
      </c>
      <c r="G354" s="1" t="n">
        <f aca="false">($B$3*Q354-30*F354)/30</f>
        <v>70.1199999999999</v>
      </c>
      <c r="H354" s="1" t="n">
        <f aca="false">H353</f>
        <v>1.225</v>
      </c>
      <c r="I354" s="1" t="n">
        <f aca="false">I353</f>
        <v>1.2</v>
      </c>
      <c r="J354" s="1" t="n">
        <f aca="false">F354+G354</f>
        <v>160.32</v>
      </c>
      <c r="K354" s="1" t="n">
        <f aca="false">G354*G354-F354*F354</f>
        <v>-3219.22559999998</v>
      </c>
      <c r="L354" s="1" t="n">
        <f aca="false">N354*F354</f>
        <v>-213424.999603198</v>
      </c>
      <c r="M354" s="29" t="n">
        <f aca="false">1/4*H354*I354*J354*K354</f>
        <v>-189669.046210558</v>
      </c>
      <c r="N354" s="1" t="n">
        <f aca="false">1/2*K354*H354*I354</f>
        <v>-2366.13081599998</v>
      </c>
      <c r="O354" s="0" t="n">
        <f aca="false">O353</f>
        <v>0.8</v>
      </c>
      <c r="P354" s="0" t="n">
        <f aca="false">O354*D354</f>
        <v>80.1599999999998</v>
      </c>
      <c r="Q354" s="0" t="n">
        <f aca="false">P354*60</f>
        <v>4809.59999999999</v>
      </c>
      <c r="R354" s="30" t="n">
        <f aca="false">-M354/D354</f>
        <v>1892.90465279999</v>
      </c>
      <c r="S354" s="0" t="n">
        <f aca="false">-1/2*$B$4*$B$5*H354*F354*F354*SIGN(F354)</f>
        <v>-2242.49602499999</v>
      </c>
      <c r="T354" s="31" t="n">
        <f aca="false">R354+S354</f>
        <v>-349.591372200003</v>
      </c>
      <c r="U354" s="30" t="n">
        <f aca="false">T354+N354</f>
        <v>-2715.72218819999</v>
      </c>
      <c r="V354" s="0" t="n">
        <f aca="false">SIGN(U354)</f>
        <v>-1</v>
      </c>
      <c r="W354" s="32" t="n">
        <f aca="false">W353+$B$8</f>
        <v>10.02</v>
      </c>
      <c r="X354" s="32" t="n">
        <f aca="false">(W354-1)/W354</f>
        <v>0.900199600798403</v>
      </c>
      <c r="Z354" s="33" t="n">
        <f aca="false">N354*2+R354*2+S354</f>
        <v>-3188.94835139998</v>
      </c>
    </row>
    <row r="355" customFormat="false" ht="15" hidden="false" customHeight="false" outlineLevel="0" collapsed="false">
      <c r="B355" s="0" t="n">
        <f aca="false">V355</f>
        <v>-1</v>
      </c>
      <c r="C355" s="0" t="n">
        <f aca="false">C354</f>
        <v>10</v>
      </c>
      <c r="D355" s="1" t="n">
        <f aca="false">C355*W355</f>
        <v>100.5</v>
      </c>
      <c r="E355" s="1" t="n">
        <f aca="false">E354</f>
        <v>11.36</v>
      </c>
      <c r="F355" s="1" t="n">
        <f aca="false">D355-C355</f>
        <v>90.4999999999998</v>
      </c>
      <c r="G355" s="1" t="n">
        <f aca="false">($B$3*Q355-30*F355)/30</f>
        <v>70.2999999999999</v>
      </c>
      <c r="H355" s="1" t="n">
        <f aca="false">H354</f>
        <v>1.225</v>
      </c>
      <c r="I355" s="1" t="n">
        <f aca="false">I354</f>
        <v>1.2</v>
      </c>
      <c r="J355" s="1" t="n">
        <f aca="false">F355+G355</f>
        <v>160.8</v>
      </c>
      <c r="K355" s="1" t="n">
        <f aca="false">G355*G355-F355*F355</f>
        <v>-3248.15999999998</v>
      </c>
      <c r="L355" s="1" t="n">
        <f aca="false">N355*F355</f>
        <v>-216059.482799998</v>
      </c>
      <c r="M355" s="29" t="n">
        <f aca="false">1/4*H355*I355*J355*K355</f>
        <v>-191946.767039998</v>
      </c>
      <c r="N355" s="1" t="n">
        <f aca="false">1/2*K355*H355*I355</f>
        <v>-2387.39759999998</v>
      </c>
      <c r="O355" s="0" t="n">
        <f aca="false">O354</f>
        <v>0.8</v>
      </c>
      <c r="P355" s="0" t="n">
        <f aca="false">O355*D355</f>
        <v>80.3999999999998</v>
      </c>
      <c r="Q355" s="0" t="n">
        <f aca="false">P355*60</f>
        <v>4823.99999999999</v>
      </c>
      <c r="R355" s="30" t="n">
        <f aca="false">-M355/D355</f>
        <v>1909.91807999999</v>
      </c>
      <c r="S355" s="0" t="n">
        <f aca="false">-1/2*$B$4*$B$5*H355*F355*F355*SIGN(F355)</f>
        <v>-2257.43765624999</v>
      </c>
      <c r="T355" s="31" t="n">
        <f aca="false">R355+S355</f>
        <v>-347.519576250002</v>
      </c>
      <c r="U355" s="30" t="n">
        <f aca="false">T355+N355</f>
        <v>-2734.91717624999</v>
      </c>
      <c r="V355" s="0" t="n">
        <f aca="false">SIGN(U355)</f>
        <v>-1</v>
      </c>
      <c r="W355" s="32" t="n">
        <f aca="false">W354+$B$8</f>
        <v>10.05</v>
      </c>
      <c r="X355" s="32" t="n">
        <f aca="false">(W355-1)/W355</f>
        <v>0.900497512437811</v>
      </c>
      <c r="Z355" s="33" t="n">
        <f aca="false">N355*2+R355*2+S355</f>
        <v>-3212.39669624998</v>
      </c>
    </row>
    <row r="356" customFormat="false" ht="15" hidden="false" customHeight="false" outlineLevel="0" collapsed="false">
      <c r="B356" s="0" t="n">
        <f aca="false">V356</f>
        <v>-1</v>
      </c>
      <c r="C356" s="0" t="n">
        <f aca="false">C355</f>
        <v>10</v>
      </c>
      <c r="D356" s="1" t="n">
        <f aca="false">C356*W356</f>
        <v>100.8</v>
      </c>
      <c r="E356" s="1" t="n">
        <f aca="false">E355</f>
        <v>11.36</v>
      </c>
      <c r="F356" s="1" t="n">
        <f aca="false">D356-C356</f>
        <v>90.7999999999998</v>
      </c>
      <c r="G356" s="1" t="n">
        <f aca="false">($B$3*Q356-30*F356)/30</f>
        <v>70.4799999999999</v>
      </c>
      <c r="H356" s="1" t="n">
        <f aca="false">H355</f>
        <v>1.225</v>
      </c>
      <c r="I356" s="1" t="n">
        <f aca="false">I355</f>
        <v>1.2</v>
      </c>
      <c r="J356" s="1" t="n">
        <f aca="false">F356+G356</f>
        <v>161.28</v>
      </c>
      <c r="K356" s="1" t="n">
        <f aca="false">G356*G356-F356*F356</f>
        <v>-3277.20959999998</v>
      </c>
      <c r="L356" s="1" t="n">
        <f aca="false">N356*F356</f>
        <v>-218714.414284798</v>
      </c>
      <c r="M356" s="29" t="n">
        <f aca="false">1/4*H356*I356*J356*K356</f>
        <v>-194241.523875838</v>
      </c>
      <c r="N356" s="1" t="n">
        <f aca="false">1/2*K356*H356*I356</f>
        <v>-2408.74905599999</v>
      </c>
      <c r="O356" s="0" t="n">
        <f aca="false">O355</f>
        <v>0.8</v>
      </c>
      <c r="P356" s="0" t="n">
        <f aca="false">O356*D356</f>
        <v>80.6399999999998</v>
      </c>
      <c r="Q356" s="0" t="n">
        <f aca="false">P356*60</f>
        <v>4838.39999999999</v>
      </c>
      <c r="R356" s="30" t="n">
        <f aca="false">-M356/D356</f>
        <v>1926.99924479999</v>
      </c>
      <c r="S356" s="0" t="n">
        <f aca="false">-1/2*$B$4*$B$5*H356*F356*F356*SIGN(F356)</f>
        <v>-2272.42889999999</v>
      </c>
      <c r="T356" s="31" t="n">
        <f aca="false">R356+S356</f>
        <v>-345.429655200001</v>
      </c>
      <c r="U356" s="30" t="n">
        <f aca="false">T356+N356</f>
        <v>-2754.17871119999</v>
      </c>
      <c r="V356" s="0" t="n">
        <f aca="false">SIGN(U356)</f>
        <v>-1</v>
      </c>
      <c r="W356" s="32" t="n">
        <f aca="false">W355+$B$8</f>
        <v>10.08</v>
      </c>
      <c r="X356" s="32" t="n">
        <f aca="false">(W356-1)/W356</f>
        <v>0.900793650793651</v>
      </c>
      <c r="Z356" s="33" t="n">
        <f aca="false">N356*2+R356*2+S356</f>
        <v>-3235.92852239998</v>
      </c>
    </row>
    <row r="357" customFormat="false" ht="15" hidden="false" customHeight="false" outlineLevel="0" collapsed="false">
      <c r="B357" s="0" t="n">
        <f aca="false">V357</f>
        <v>-1</v>
      </c>
      <c r="C357" s="0" t="n">
        <f aca="false">C356</f>
        <v>10</v>
      </c>
      <c r="D357" s="1" t="n">
        <f aca="false">C357*W357</f>
        <v>101.1</v>
      </c>
      <c r="E357" s="1" t="n">
        <f aca="false">E356</f>
        <v>11.36</v>
      </c>
      <c r="F357" s="1" t="n">
        <f aca="false">D357-C357</f>
        <v>91.0999999999998</v>
      </c>
      <c r="G357" s="1" t="n">
        <f aca="false">($B$3*Q357-30*F357)/30</f>
        <v>70.6599999999999</v>
      </c>
      <c r="H357" s="1" t="n">
        <f aca="false">H356</f>
        <v>1.225</v>
      </c>
      <c r="I357" s="1" t="n">
        <f aca="false">I356</f>
        <v>1.2</v>
      </c>
      <c r="J357" s="1" t="n">
        <f aca="false">F357+G357</f>
        <v>161.76</v>
      </c>
      <c r="K357" s="1" t="n">
        <f aca="false">G357*G357-F357*F357</f>
        <v>-3306.37439999998</v>
      </c>
      <c r="L357" s="1" t="n">
        <f aca="false">N357*F357</f>
        <v>-221389.870262398</v>
      </c>
      <c r="M357" s="29" t="n">
        <f aca="false">1/4*H357*I357*J357*K357</f>
        <v>-196553.377681918</v>
      </c>
      <c r="N357" s="1" t="n">
        <f aca="false">1/2*K357*H357*I357</f>
        <v>-2430.18518399998</v>
      </c>
      <c r="O357" s="0" t="n">
        <f aca="false">O356</f>
        <v>0.8</v>
      </c>
      <c r="P357" s="0" t="n">
        <f aca="false">O357*D357</f>
        <v>80.8799999999998</v>
      </c>
      <c r="Q357" s="0" t="n">
        <f aca="false">P357*60</f>
        <v>4852.79999999999</v>
      </c>
      <c r="R357" s="30" t="n">
        <f aca="false">-M357/D357</f>
        <v>1944.14814719999</v>
      </c>
      <c r="S357" s="0" t="n">
        <f aca="false">-1/2*$B$4*$B$5*H357*F357*F357*SIGN(F357)</f>
        <v>-2287.46975624999</v>
      </c>
      <c r="T357" s="31" t="n">
        <f aca="false">R357+S357</f>
        <v>-343.321609050003</v>
      </c>
      <c r="U357" s="30" t="n">
        <f aca="false">T357+N357</f>
        <v>-2773.50679304999</v>
      </c>
      <c r="V357" s="0" t="n">
        <f aca="false">SIGN(U357)</f>
        <v>-1</v>
      </c>
      <c r="W357" s="32" t="n">
        <f aca="false">W356+$B$8</f>
        <v>10.11</v>
      </c>
      <c r="X357" s="32" t="n">
        <f aca="false">(W357-1)/W357</f>
        <v>0.90108803165183</v>
      </c>
      <c r="Z357" s="33" t="n">
        <f aca="false">N357*2+R357*2+S357</f>
        <v>-3259.54382984998</v>
      </c>
    </row>
    <row r="358" customFormat="false" ht="15" hidden="false" customHeight="false" outlineLevel="0" collapsed="false">
      <c r="B358" s="0" t="n">
        <f aca="false">V358</f>
        <v>-1</v>
      </c>
      <c r="C358" s="0" t="n">
        <f aca="false">C357</f>
        <v>10</v>
      </c>
      <c r="D358" s="1" t="n">
        <f aca="false">C358*W358</f>
        <v>101.4</v>
      </c>
      <c r="E358" s="1" t="n">
        <f aca="false">E357</f>
        <v>11.36</v>
      </c>
      <c r="F358" s="1" t="n">
        <f aca="false">D358-C358</f>
        <v>91.3999999999998</v>
      </c>
      <c r="G358" s="1" t="n">
        <f aca="false">($B$3*Q358-30*F358)/30</f>
        <v>70.8399999999999</v>
      </c>
      <c r="H358" s="1" t="n">
        <f aca="false">H357</f>
        <v>1.225</v>
      </c>
      <c r="I358" s="1" t="n">
        <f aca="false">I357</f>
        <v>1.2</v>
      </c>
      <c r="J358" s="1" t="n">
        <f aca="false">F358+G358</f>
        <v>162.24</v>
      </c>
      <c r="K358" s="1" t="n">
        <f aca="false">G358*G358-F358*F358</f>
        <v>-3335.65439999998</v>
      </c>
      <c r="L358" s="1" t="n">
        <f aca="false">N358*F358</f>
        <v>-224085.926937598</v>
      </c>
      <c r="M358" s="29" t="n">
        <f aca="false">1/4*H358*I358*J358*K358</f>
        <v>-198882.389422078</v>
      </c>
      <c r="N358" s="1" t="n">
        <f aca="false">1/2*K358*H358*I358</f>
        <v>-2451.70598399998</v>
      </c>
      <c r="O358" s="0" t="n">
        <f aca="false">O357</f>
        <v>0.8</v>
      </c>
      <c r="P358" s="0" t="n">
        <f aca="false">O358*D358</f>
        <v>81.1199999999998</v>
      </c>
      <c r="Q358" s="0" t="n">
        <f aca="false">P358*60</f>
        <v>4867.19999999999</v>
      </c>
      <c r="R358" s="30" t="n">
        <f aca="false">-M358/D358</f>
        <v>1961.36478719999</v>
      </c>
      <c r="S358" s="0" t="n">
        <f aca="false">-1/2*$B$4*$B$5*H358*F358*F358*SIGN(F358)</f>
        <v>-2302.56022499999</v>
      </c>
      <c r="T358" s="31" t="n">
        <f aca="false">R358+S358</f>
        <v>-341.195437800002</v>
      </c>
      <c r="U358" s="30" t="n">
        <f aca="false">T358+N358</f>
        <v>-2792.90142179998</v>
      </c>
      <c r="V358" s="0" t="n">
        <f aca="false">SIGN(U358)</f>
        <v>-1</v>
      </c>
      <c r="W358" s="32" t="n">
        <f aca="false">W357+$B$8</f>
        <v>10.14</v>
      </c>
      <c r="X358" s="32" t="n">
        <f aca="false">(W358-1)/W358</f>
        <v>0.90138067061144</v>
      </c>
      <c r="Z358" s="33" t="n">
        <f aca="false">N358*2+R358*2+S358</f>
        <v>-3283.24261859998</v>
      </c>
    </row>
    <row r="359" customFormat="false" ht="15" hidden="false" customHeight="false" outlineLevel="0" collapsed="false">
      <c r="B359" s="0" t="n">
        <f aca="false">V359</f>
        <v>-1</v>
      </c>
      <c r="C359" s="0" t="n">
        <f aca="false">C358</f>
        <v>10</v>
      </c>
      <c r="D359" s="1" t="n">
        <f aca="false">C359*W359</f>
        <v>101.7</v>
      </c>
      <c r="E359" s="1" t="n">
        <f aca="false">E358</f>
        <v>11.36</v>
      </c>
      <c r="F359" s="1" t="n">
        <f aca="false">D359-C359</f>
        <v>91.6999999999998</v>
      </c>
      <c r="G359" s="1" t="n">
        <f aca="false">($B$3*Q359-30*F359)/30</f>
        <v>71.0199999999998</v>
      </c>
      <c r="H359" s="1" t="n">
        <f aca="false">H358</f>
        <v>1.225</v>
      </c>
      <c r="I359" s="1" t="n">
        <f aca="false">I358</f>
        <v>1.2</v>
      </c>
      <c r="J359" s="1" t="n">
        <f aca="false">F359+G359</f>
        <v>162.72</v>
      </c>
      <c r="K359" s="1" t="n">
        <f aca="false">G359*G359-F359*F359</f>
        <v>-3365.04959999998</v>
      </c>
      <c r="L359" s="1" t="n">
        <f aca="false">N359*F359</f>
        <v>-226802.660515198</v>
      </c>
      <c r="M359" s="29" t="n">
        <f aca="false">1/4*H359*I359*J359*K359</f>
        <v>-201228.620060158</v>
      </c>
      <c r="N359" s="1" t="n">
        <f aca="false">1/2*K359*H359*I359</f>
        <v>-2473.31145599998</v>
      </c>
      <c r="O359" s="0" t="n">
        <f aca="false">O358</f>
        <v>0.8</v>
      </c>
      <c r="P359" s="0" t="n">
        <f aca="false">O359*D359</f>
        <v>81.3599999999998</v>
      </c>
      <c r="Q359" s="0" t="n">
        <f aca="false">P359*60</f>
        <v>4881.59999999999</v>
      </c>
      <c r="R359" s="30" t="n">
        <f aca="false">-M359/D359</f>
        <v>1978.64916479999</v>
      </c>
      <c r="S359" s="0" t="n">
        <f aca="false">-1/2*$B$4*$B$5*H359*F359*F359*SIGN(F359)</f>
        <v>-2317.70030624999</v>
      </c>
      <c r="T359" s="31" t="n">
        <f aca="false">R359+S359</f>
        <v>-339.051141450002</v>
      </c>
      <c r="U359" s="30" t="n">
        <f aca="false">T359+N359</f>
        <v>-2812.36259744998</v>
      </c>
      <c r="V359" s="0" t="n">
        <f aca="false">SIGN(U359)</f>
        <v>-1</v>
      </c>
      <c r="W359" s="32" t="n">
        <f aca="false">W358+$B$8</f>
        <v>10.17</v>
      </c>
      <c r="X359" s="32" t="n">
        <f aca="false">(W359-1)/W359</f>
        <v>0.901671583087512</v>
      </c>
      <c r="Z359" s="33" t="n">
        <f aca="false">N359*2+R359*2+S359</f>
        <v>-3307.02488864998</v>
      </c>
    </row>
    <row r="360" customFormat="false" ht="15" hidden="false" customHeight="false" outlineLevel="0" collapsed="false">
      <c r="B360" s="0" t="n">
        <f aca="false">V360</f>
        <v>-1</v>
      </c>
      <c r="C360" s="0" t="n">
        <f aca="false">C359</f>
        <v>10</v>
      </c>
      <c r="D360" s="1" t="n">
        <f aca="false">C360*W360</f>
        <v>102</v>
      </c>
      <c r="E360" s="1" t="n">
        <f aca="false">E359</f>
        <v>11.36</v>
      </c>
      <c r="F360" s="1" t="n">
        <f aca="false">D360-C360</f>
        <v>91.9999999999997</v>
      </c>
      <c r="G360" s="1" t="n">
        <f aca="false">($B$3*Q360-30*F360)/30</f>
        <v>71.1999999999998</v>
      </c>
      <c r="H360" s="1" t="n">
        <f aca="false">H359</f>
        <v>1.225</v>
      </c>
      <c r="I360" s="1" t="n">
        <f aca="false">I359</f>
        <v>1.2</v>
      </c>
      <c r="J360" s="1" t="n">
        <f aca="false">F360+G360</f>
        <v>163.2</v>
      </c>
      <c r="K360" s="1" t="n">
        <f aca="false">G360*G360-F360*F360</f>
        <v>-3394.55999999998</v>
      </c>
      <c r="L360" s="1" t="n">
        <f aca="false">N360*F360</f>
        <v>-229540.147199998</v>
      </c>
      <c r="M360" s="29" t="n">
        <f aca="false">1/4*H360*I360*J360*K360</f>
        <v>-203592.130559998</v>
      </c>
      <c r="N360" s="1" t="n">
        <f aca="false">1/2*K360*H360*I360</f>
        <v>-2495.00159999998</v>
      </c>
      <c r="O360" s="0" t="n">
        <f aca="false">O359</f>
        <v>0.8</v>
      </c>
      <c r="P360" s="0" t="n">
        <f aca="false">O360*D360</f>
        <v>81.5999999999998</v>
      </c>
      <c r="Q360" s="0" t="n">
        <f aca="false">P360*60</f>
        <v>4895.99999999999</v>
      </c>
      <c r="R360" s="30" t="n">
        <f aca="false">-M360/D360</f>
        <v>1996.00127999999</v>
      </c>
      <c r="S360" s="0" t="n">
        <f aca="false">-1/2*$B$4*$B$5*H360*F360*F360*SIGN(F360)</f>
        <v>-2332.88999999999</v>
      </c>
      <c r="T360" s="31" t="n">
        <f aca="false">R360+S360</f>
        <v>-336.888720000001</v>
      </c>
      <c r="U360" s="30" t="n">
        <f aca="false">T360+N360</f>
        <v>-2831.89031999998</v>
      </c>
      <c r="V360" s="0" t="n">
        <f aca="false">SIGN(U360)</f>
        <v>-1</v>
      </c>
      <c r="W360" s="32" t="n">
        <f aca="false">W359+$B$8</f>
        <v>10.2</v>
      </c>
      <c r="X360" s="32" t="n">
        <f aca="false">(W360-1)/W360</f>
        <v>0.901960784313725</v>
      </c>
      <c r="Z360" s="33" t="n">
        <f aca="false">N360*2+R360*2+S360</f>
        <v>-3330.89063999998</v>
      </c>
    </row>
    <row r="361" customFormat="false" ht="15" hidden="false" customHeight="false" outlineLevel="0" collapsed="false">
      <c r="B361" s="0" t="n">
        <f aca="false">V361</f>
        <v>-1</v>
      </c>
      <c r="C361" s="0" t="n">
        <f aca="false">C360</f>
        <v>10</v>
      </c>
      <c r="D361" s="1" t="n">
        <f aca="false">C361*W361</f>
        <v>102.3</v>
      </c>
      <c r="E361" s="1" t="n">
        <f aca="false">E360</f>
        <v>11.36</v>
      </c>
      <c r="F361" s="1" t="n">
        <f aca="false">D361-C361</f>
        <v>92.2999999999997</v>
      </c>
      <c r="G361" s="1" t="n">
        <f aca="false">($B$3*Q361-30*F361)/30</f>
        <v>71.3799999999999</v>
      </c>
      <c r="H361" s="1" t="n">
        <f aca="false">H360</f>
        <v>1.225</v>
      </c>
      <c r="I361" s="1" t="n">
        <f aca="false">I360</f>
        <v>1.2</v>
      </c>
      <c r="J361" s="1" t="n">
        <f aca="false">F361+G361</f>
        <v>163.68</v>
      </c>
      <c r="K361" s="1" t="n">
        <f aca="false">G361*G361-F361*F361</f>
        <v>-3424.18559999997</v>
      </c>
      <c r="L361" s="1" t="n">
        <f aca="false">N361*F361</f>
        <v>-232298.463196797</v>
      </c>
      <c r="M361" s="29" t="n">
        <f aca="false">1/4*H361*I361*J361*K361</f>
        <v>-205972.981885438</v>
      </c>
      <c r="N361" s="1" t="n">
        <f aca="false">1/2*K361*H361*I361</f>
        <v>-2516.77641599998</v>
      </c>
      <c r="O361" s="0" t="n">
        <f aca="false">O360</f>
        <v>0.8</v>
      </c>
      <c r="P361" s="0" t="n">
        <f aca="false">O361*D361</f>
        <v>81.8399999999998</v>
      </c>
      <c r="Q361" s="0" t="n">
        <f aca="false">P361*60</f>
        <v>4910.39999999999</v>
      </c>
      <c r="R361" s="30" t="n">
        <f aca="false">-M361/D361</f>
        <v>2013.42113279998</v>
      </c>
      <c r="S361" s="0" t="n">
        <f aca="false">-1/2*$B$4*$B$5*H361*F361*F361*SIGN(F361)</f>
        <v>-2348.12930624999</v>
      </c>
      <c r="T361" s="31" t="n">
        <f aca="false">R361+S361</f>
        <v>-334.708173450005</v>
      </c>
      <c r="U361" s="30" t="n">
        <f aca="false">T361+N361</f>
        <v>-2851.48458944998</v>
      </c>
      <c r="V361" s="0" t="n">
        <f aca="false">SIGN(U361)</f>
        <v>-1</v>
      </c>
      <c r="W361" s="32" t="n">
        <f aca="false">W360+$B$8</f>
        <v>10.23</v>
      </c>
      <c r="X361" s="32" t="n">
        <f aca="false">(W361-1)/W361</f>
        <v>0.902248289345063</v>
      </c>
      <c r="Z361" s="33" t="n">
        <f aca="false">N361*2+R361*2+S361</f>
        <v>-3354.83987264998</v>
      </c>
    </row>
    <row r="362" customFormat="false" ht="15" hidden="false" customHeight="false" outlineLevel="0" collapsed="false">
      <c r="B362" s="0" t="n">
        <f aca="false">V362</f>
        <v>-1</v>
      </c>
      <c r="C362" s="0" t="n">
        <f aca="false">C361</f>
        <v>10</v>
      </c>
      <c r="D362" s="1" t="n">
        <f aca="false">C362*W362</f>
        <v>102.6</v>
      </c>
      <c r="E362" s="1" t="n">
        <f aca="false">E361</f>
        <v>11.36</v>
      </c>
      <c r="F362" s="1" t="n">
        <f aca="false">D362-C362</f>
        <v>92.5999999999997</v>
      </c>
      <c r="G362" s="1" t="n">
        <f aca="false">($B$3*Q362-30*F362)/30</f>
        <v>71.5599999999999</v>
      </c>
      <c r="H362" s="1" t="n">
        <f aca="false">H361</f>
        <v>1.225</v>
      </c>
      <c r="I362" s="1" t="n">
        <f aca="false">I361</f>
        <v>1.2</v>
      </c>
      <c r="J362" s="1" t="n">
        <f aca="false">F362+G362</f>
        <v>164.16</v>
      </c>
      <c r="K362" s="1" t="n">
        <f aca="false">G362*G362-F362*F362</f>
        <v>-3453.92639999997</v>
      </c>
      <c r="L362" s="1" t="n">
        <f aca="false">N362*F362</f>
        <v>-235077.684710397</v>
      </c>
      <c r="M362" s="29" t="n">
        <f aca="false">1/4*H362*I362*J362*K362</f>
        <v>-208371.235000318</v>
      </c>
      <c r="N362" s="1" t="n">
        <f aca="false">1/2*K362*H362*I362</f>
        <v>-2538.63590399998</v>
      </c>
      <c r="O362" s="0" t="n">
        <f aca="false">O361</f>
        <v>0.8</v>
      </c>
      <c r="P362" s="0" t="n">
        <f aca="false">O362*D362</f>
        <v>82.0799999999998</v>
      </c>
      <c r="Q362" s="0" t="n">
        <f aca="false">P362*60</f>
        <v>4924.79999999999</v>
      </c>
      <c r="R362" s="30" t="n">
        <f aca="false">-M362/D362</f>
        <v>2030.90872319998</v>
      </c>
      <c r="S362" s="0" t="n">
        <f aca="false">-1/2*$B$4*$B$5*H362*F362*F362*SIGN(F362)</f>
        <v>-2363.41822499999</v>
      </c>
      <c r="T362" s="31" t="n">
        <f aca="false">R362+S362</f>
        <v>-332.509501800005</v>
      </c>
      <c r="U362" s="30" t="n">
        <f aca="false">T362+N362</f>
        <v>-2871.14540579998</v>
      </c>
      <c r="V362" s="0" t="n">
        <f aca="false">SIGN(U362)</f>
        <v>-1</v>
      </c>
      <c r="W362" s="32" t="n">
        <f aca="false">W361+$B$8</f>
        <v>10.26</v>
      </c>
      <c r="X362" s="32" t="n">
        <f aca="false">(W362-1)/W362</f>
        <v>0.902534113060429</v>
      </c>
      <c r="Z362" s="33" t="n">
        <f aca="false">N362*2+R362*2+S362</f>
        <v>-3378.87258659998</v>
      </c>
    </row>
    <row r="363" customFormat="false" ht="15" hidden="false" customHeight="false" outlineLevel="0" collapsed="false">
      <c r="B363" s="0" t="n">
        <f aca="false">V363</f>
        <v>-1</v>
      </c>
      <c r="C363" s="0" t="n">
        <f aca="false">C362</f>
        <v>10</v>
      </c>
      <c r="D363" s="1" t="n">
        <f aca="false">C363*W363</f>
        <v>102.9</v>
      </c>
      <c r="E363" s="1" t="n">
        <f aca="false">E362</f>
        <v>11.36</v>
      </c>
      <c r="F363" s="1" t="n">
        <f aca="false">D363-C363</f>
        <v>92.8999999999997</v>
      </c>
      <c r="G363" s="1" t="n">
        <f aca="false">($B$3*Q363-30*F363)/30</f>
        <v>71.7399999999998</v>
      </c>
      <c r="H363" s="1" t="n">
        <f aca="false">H362</f>
        <v>1.225</v>
      </c>
      <c r="I363" s="1" t="n">
        <f aca="false">I362</f>
        <v>1.2</v>
      </c>
      <c r="J363" s="1" t="n">
        <f aca="false">F363+G363</f>
        <v>164.64</v>
      </c>
      <c r="K363" s="1" t="n">
        <f aca="false">G363*G363-F363*F363</f>
        <v>-3483.78239999997</v>
      </c>
      <c r="L363" s="1" t="n">
        <f aca="false">N363*F363</f>
        <v>-237877.887945597</v>
      </c>
      <c r="M363" s="29" t="n">
        <f aca="false">1/4*H363*I363*J363*K363</f>
        <v>-210786.950868478</v>
      </c>
      <c r="N363" s="1" t="n">
        <f aca="false">1/2*K363*H363*I363</f>
        <v>-2560.58006399998</v>
      </c>
      <c r="O363" s="0" t="n">
        <f aca="false">O362</f>
        <v>0.8</v>
      </c>
      <c r="P363" s="0" t="n">
        <f aca="false">O363*D363</f>
        <v>82.3199999999998</v>
      </c>
      <c r="Q363" s="0" t="n">
        <f aca="false">P363*60</f>
        <v>4939.19999999999</v>
      </c>
      <c r="R363" s="30" t="n">
        <f aca="false">-M363/D363</f>
        <v>2048.46405119998</v>
      </c>
      <c r="S363" s="0" t="n">
        <f aca="false">-1/2*$B$4*$B$5*H363*F363*F363*SIGN(F363)</f>
        <v>-2378.75675624999</v>
      </c>
      <c r="T363" s="31" t="n">
        <f aca="false">R363+S363</f>
        <v>-330.292705050003</v>
      </c>
      <c r="U363" s="30" t="n">
        <f aca="false">T363+N363</f>
        <v>-2890.87276904998</v>
      </c>
      <c r="V363" s="0" t="n">
        <f aca="false">SIGN(U363)</f>
        <v>-1</v>
      </c>
      <c r="W363" s="32" t="n">
        <f aca="false">W362+$B$8</f>
        <v>10.29</v>
      </c>
      <c r="X363" s="32" t="n">
        <f aca="false">(W363-1)/W363</f>
        <v>0.902818270165209</v>
      </c>
      <c r="Z363" s="33" t="n">
        <f aca="false">N363*2+R363*2+S363</f>
        <v>-3402.98878184998</v>
      </c>
    </row>
    <row r="364" customFormat="false" ht="15" hidden="false" customHeight="false" outlineLevel="0" collapsed="false">
      <c r="B364" s="0" t="n">
        <f aca="false">V364</f>
        <v>-1</v>
      </c>
      <c r="C364" s="0" t="n">
        <f aca="false">C363</f>
        <v>10</v>
      </c>
      <c r="D364" s="1" t="n">
        <f aca="false">C364*W364</f>
        <v>103.2</v>
      </c>
      <c r="E364" s="1" t="n">
        <f aca="false">E363</f>
        <v>11.36</v>
      </c>
      <c r="F364" s="1" t="n">
        <f aca="false">D364-C364</f>
        <v>93.1999999999997</v>
      </c>
      <c r="G364" s="1" t="n">
        <f aca="false">($B$3*Q364-30*F364)/30</f>
        <v>71.9199999999999</v>
      </c>
      <c r="H364" s="1" t="n">
        <f aca="false">H363</f>
        <v>1.225</v>
      </c>
      <c r="I364" s="1" t="n">
        <f aca="false">I363</f>
        <v>1.2</v>
      </c>
      <c r="J364" s="1" t="n">
        <f aca="false">F364+G364</f>
        <v>165.12</v>
      </c>
      <c r="K364" s="1" t="n">
        <f aca="false">G364*G364-F364*F364</f>
        <v>-3513.75359999997</v>
      </c>
      <c r="L364" s="1" t="n">
        <f aca="false">N364*F364</f>
        <v>-240699.149107197</v>
      </c>
      <c r="M364" s="29" t="n">
        <f aca="false">1/4*H364*I364*J364*K364</f>
        <v>-213220.190453758</v>
      </c>
      <c r="N364" s="1" t="n">
        <f aca="false">1/2*K364*H364*I364</f>
        <v>-2582.60889599998</v>
      </c>
      <c r="O364" s="0" t="n">
        <f aca="false">O363</f>
        <v>0.8</v>
      </c>
      <c r="P364" s="0" t="n">
        <f aca="false">O364*D364</f>
        <v>82.5599999999998</v>
      </c>
      <c r="Q364" s="0" t="n">
        <f aca="false">P364*60</f>
        <v>4953.59999999999</v>
      </c>
      <c r="R364" s="30" t="n">
        <f aca="false">-M364/D364</f>
        <v>2066.08711679998</v>
      </c>
      <c r="S364" s="0" t="n">
        <f aca="false">-1/2*$B$4*$B$5*H364*F364*F364*SIGN(F364)</f>
        <v>-2394.14489999999</v>
      </c>
      <c r="T364" s="31" t="n">
        <f aca="false">R364+S364</f>
        <v>-328.057783200004</v>
      </c>
      <c r="U364" s="30" t="n">
        <f aca="false">T364+N364</f>
        <v>-2910.66667919998</v>
      </c>
      <c r="V364" s="0" t="n">
        <f aca="false">SIGN(U364)</f>
        <v>-1</v>
      </c>
      <c r="W364" s="32" t="n">
        <f aca="false">W363+$B$8</f>
        <v>10.32</v>
      </c>
      <c r="X364" s="32" t="n">
        <f aca="false">(W364-1)/W364</f>
        <v>0.903100775193798</v>
      </c>
      <c r="Z364" s="33" t="n">
        <f aca="false">N364*2+R364*2+S364</f>
        <v>-3427.18845839998</v>
      </c>
    </row>
    <row r="365" customFormat="false" ht="15" hidden="false" customHeight="false" outlineLevel="0" collapsed="false">
      <c r="B365" s="0" t="n">
        <f aca="false">V365</f>
        <v>-1</v>
      </c>
      <c r="C365" s="0" t="n">
        <f aca="false">C364</f>
        <v>10</v>
      </c>
      <c r="D365" s="1" t="n">
        <f aca="false">C365*W365</f>
        <v>103.5</v>
      </c>
      <c r="E365" s="1" t="n">
        <f aca="false">E364</f>
        <v>11.36</v>
      </c>
      <c r="F365" s="1" t="n">
        <f aca="false">D365-C365</f>
        <v>93.4999999999997</v>
      </c>
      <c r="G365" s="1" t="n">
        <f aca="false">($B$3*Q365-30*F365)/30</f>
        <v>72.0999999999999</v>
      </c>
      <c r="H365" s="1" t="n">
        <f aca="false">H364</f>
        <v>1.225</v>
      </c>
      <c r="I365" s="1" t="n">
        <f aca="false">I364</f>
        <v>1.2</v>
      </c>
      <c r="J365" s="1" t="n">
        <f aca="false">F365+G365</f>
        <v>165.6</v>
      </c>
      <c r="K365" s="1" t="n">
        <f aca="false">G365*G365-F365*F365</f>
        <v>-3543.83999999997</v>
      </c>
      <c r="L365" s="1" t="n">
        <f aca="false">N365*F365</f>
        <v>-243541.544399997</v>
      </c>
      <c r="M365" s="29" t="n">
        <f aca="false">1/4*H365*I365*J365*K365</f>
        <v>-215671.014719997</v>
      </c>
      <c r="N365" s="1" t="n">
        <f aca="false">1/2*K365*H365*I365</f>
        <v>-2604.72239999998</v>
      </c>
      <c r="O365" s="0" t="n">
        <f aca="false">O364</f>
        <v>0.8</v>
      </c>
      <c r="P365" s="0" t="n">
        <f aca="false">O365*D365</f>
        <v>82.7999999999998</v>
      </c>
      <c r="Q365" s="0" t="n">
        <f aca="false">P365*60</f>
        <v>4967.99999999999</v>
      </c>
      <c r="R365" s="30" t="n">
        <f aca="false">-M365/D365</f>
        <v>2083.77791999998</v>
      </c>
      <c r="S365" s="0" t="n">
        <f aca="false">-1/2*$B$4*$B$5*H365*F365*F365*SIGN(F365)</f>
        <v>-2409.58265624999</v>
      </c>
      <c r="T365" s="31" t="n">
        <f aca="false">R365+S365</f>
        <v>-325.804736250005</v>
      </c>
      <c r="U365" s="30" t="n">
        <f aca="false">T365+N365</f>
        <v>-2930.52713624998</v>
      </c>
      <c r="V365" s="0" t="n">
        <f aca="false">SIGN(U365)</f>
        <v>-1</v>
      </c>
      <c r="W365" s="32" t="n">
        <f aca="false">W364+$B$8</f>
        <v>10.35</v>
      </c>
      <c r="X365" s="32" t="n">
        <f aca="false">(W365-1)/W365</f>
        <v>0.903381642512077</v>
      </c>
      <c r="Z365" s="33" t="n">
        <f aca="false">N365*2+R365*2+S365</f>
        <v>-3451.47161624998</v>
      </c>
    </row>
    <row r="366" customFormat="false" ht="15" hidden="false" customHeight="false" outlineLevel="0" collapsed="false">
      <c r="B366" s="0" t="n">
        <f aca="false">V366</f>
        <v>-1</v>
      </c>
      <c r="C366" s="0" t="n">
        <f aca="false">C365</f>
        <v>10</v>
      </c>
      <c r="D366" s="1" t="n">
        <f aca="false">C366*W366</f>
        <v>103.8</v>
      </c>
      <c r="E366" s="1" t="n">
        <f aca="false">E365</f>
        <v>11.36</v>
      </c>
      <c r="F366" s="1" t="n">
        <f aca="false">D366-C366</f>
        <v>93.7999999999997</v>
      </c>
      <c r="G366" s="1" t="n">
        <f aca="false">($B$3*Q366-30*F366)/30</f>
        <v>72.2799999999998</v>
      </c>
      <c r="H366" s="1" t="n">
        <f aca="false">H365</f>
        <v>1.225</v>
      </c>
      <c r="I366" s="1" t="n">
        <f aca="false">I365</f>
        <v>1.2</v>
      </c>
      <c r="J366" s="1" t="n">
        <f aca="false">F366+G366</f>
        <v>166.08</v>
      </c>
      <c r="K366" s="1" t="n">
        <f aca="false">G366*G366-F366*F366</f>
        <v>-3574.04159999997</v>
      </c>
      <c r="L366" s="1" t="n">
        <f aca="false">N366*F366</f>
        <v>-246405.150028797</v>
      </c>
      <c r="M366" s="29" t="n">
        <f aca="false">1/4*H366*I366*J366*K366</f>
        <v>-218139.484631037</v>
      </c>
      <c r="N366" s="1" t="n">
        <f aca="false">1/2*K366*H366*I366</f>
        <v>-2626.92057599998</v>
      </c>
      <c r="O366" s="0" t="n">
        <f aca="false">O365</f>
        <v>0.8</v>
      </c>
      <c r="P366" s="0" t="n">
        <f aca="false">O366*D366</f>
        <v>83.0399999999998</v>
      </c>
      <c r="Q366" s="0" t="n">
        <f aca="false">P366*60</f>
        <v>4982.39999999999</v>
      </c>
      <c r="R366" s="30" t="n">
        <f aca="false">-M366/D366</f>
        <v>2101.53646079998</v>
      </c>
      <c r="S366" s="0" t="n">
        <f aca="false">-1/2*$B$4*$B$5*H366*F366*F366*SIGN(F366)</f>
        <v>-2425.07002499998</v>
      </c>
      <c r="T366" s="31" t="n">
        <f aca="false">R366+S366</f>
        <v>-323.533564200003</v>
      </c>
      <c r="U366" s="30" t="n">
        <f aca="false">T366+N366</f>
        <v>-2950.45414019998</v>
      </c>
      <c r="V366" s="0" t="n">
        <f aca="false">SIGN(U366)</f>
        <v>-1</v>
      </c>
      <c r="W366" s="32" t="n">
        <f aca="false">W365+$B$8</f>
        <v>10.38</v>
      </c>
      <c r="X366" s="32" t="n">
        <f aca="false">(W366-1)/W366</f>
        <v>0.903660886319846</v>
      </c>
      <c r="Z366" s="33" t="n">
        <f aca="false">N366*2+R366*2+S366</f>
        <v>-3475.83825539998</v>
      </c>
    </row>
    <row r="367" customFormat="false" ht="15" hidden="false" customHeight="false" outlineLevel="0" collapsed="false">
      <c r="B367" s="0" t="n">
        <f aca="false">V367</f>
        <v>-1</v>
      </c>
      <c r="C367" s="0" t="n">
        <f aca="false">C366</f>
        <v>10</v>
      </c>
      <c r="D367" s="1" t="n">
        <f aca="false">C367*W367</f>
        <v>104.1</v>
      </c>
      <c r="E367" s="1" t="n">
        <f aca="false">E366</f>
        <v>11.36</v>
      </c>
      <c r="F367" s="1" t="n">
        <f aca="false">D367-C367</f>
        <v>94.0999999999997</v>
      </c>
      <c r="G367" s="1" t="n">
        <f aca="false">($B$3*Q367-30*F367)/30</f>
        <v>72.4599999999998</v>
      </c>
      <c r="H367" s="1" t="n">
        <f aca="false">H366</f>
        <v>1.225</v>
      </c>
      <c r="I367" s="1" t="n">
        <f aca="false">I366</f>
        <v>1.2</v>
      </c>
      <c r="J367" s="1" t="n">
        <f aca="false">F367+G367</f>
        <v>166.56</v>
      </c>
      <c r="K367" s="1" t="n">
        <f aca="false">G367*G367-F367*F367</f>
        <v>-3604.35839999997</v>
      </c>
      <c r="L367" s="1" t="n">
        <f aca="false">N367*F367</f>
        <v>-249290.042198397</v>
      </c>
      <c r="M367" s="29" t="n">
        <f aca="false">1/4*H367*I367*J367*K367</f>
        <v>-220625.661150717</v>
      </c>
      <c r="N367" s="1" t="n">
        <f aca="false">1/2*K367*H367*I367</f>
        <v>-2649.20342399998</v>
      </c>
      <c r="O367" s="0" t="n">
        <f aca="false">O366</f>
        <v>0.8</v>
      </c>
      <c r="P367" s="0" t="n">
        <f aca="false">O367*D367</f>
        <v>83.2799999999998</v>
      </c>
      <c r="Q367" s="0" t="n">
        <f aca="false">P367*60</f>
        <v>4996.79999999999</v>
      </c>
      <c r="R367" s="30" t="n">
        <f aca="false">-M367/D367</f>
        <v>2119.36273919998</v>
      </c>
      <c r="S367" s="0" t="n">
        <f aca="false">-1/2*$B$4*$B$5*H367*F367*F367*SIGN(F367)</f>
        <v>-2440.60700624998</v>
      </c>
      <c r="T367" s="31" t="n">
        <f aca="false">R367+S367</f>
        <v>-321.244267050003</v>
      </c>
      <c r="U367" s="30" t="n">
        <f aca="false">T367+N367</f>
        <v>-2970.44769104998</v>
      </c>
      <c r="V367" s="0" t="n">
        <f aca="false">SIGN(U367)</f>
        <v>-1</v>
      </c>
      <c r="W367" s="32" t="n">
        <f aca="false">W366+$B$8</f>
        <v>10.41</v>
      </c>
      <c r="X367" s="32" t="n">
        <f aca="false">(W367-1)/W367</f>
        <v>0.903938520653218</v>
      </c>
      <c r="Z367" s="33" t="n">
        <f aca="false">N367*2+R367*2+S367</f>
        <v>-3500.28837584998</v>
      </c>
    </row>
    <row r="368" customFormat="false" ht="15" hidden="false" customHeight="false" outlineLevel="0" collapsed="false">
      <c r="B368" s="0" t="n">
        <f aca="false">V368</f>
        <v>-1</v>
      </c>
      <c r="C368" s="0" t="n">
        <f aca="false">C367</f>
        <v>10</v>
      </c>
      <c r="D368" s="1" t="n">
        <f aca="false">C368*W368</f>
        <v>104.4</v>
      </c>
      <c r="E368" s="1" t="n">
        <f aca="false">E367</f>
        <v>11.36</v>
      </c>
      <c r="F368" s="1" t="n">
        <f aca="false">D368-C368</f>
        <v>94.3999999999997</v>
      </c>
      <c r="G368" s="1" t="n">
        <f aca="false">($B$3*Q368-30*F368)/30</f>
        <v>72.6399999999998</v>
      </c>
      <c r="H368" s="1" t="n">
        <f aca="false">H367</f>
        <v>1.225</v>
      </c>
      <c r="I368" s="1" t="n">
        <f aca="false">I367</f>
        <v>1.2</v>
      </c>
      <c r="J368" s="1" t="n">
        <f aca="false">F368+G368</f>
        <v>167.04</v>
      </c>
      <c r="K368" s="1" t="n">
        <f aca="false">G368*G368-F368*F368</f>
        <v>-3634.79039999997</v>
      </c>
      <c r="L368" s="1" t="n">
        <f aca="false">N368*F368</f>
        <v>-252196.297113597</v>
      </c>
      <c r="M368" s="29" t="n">
        <f aca="false">1/4*H368*I368*J368*K368</f>
        <v>-223129.605242877</v>
      </c>
      <c r="N368" s="1" t="n">
        <f aca="false">1/2*K368*H368*I368</f>
        <v>-2671.57094399998</v>
      </c>
      <c r="O368" s="0" t="n">
        <f aca="false">O367</f>
        <v>0.8</v>
      </c>
      <c r="P368" s="0" t="n">
        <f aca="false">O368*D368</f>
        <v>83.5199999999998</v>
      </c>
      <c r="Q368" s="0" t="n">
        <f aca="false">P368*60</f>
        <v>5011.19999999999</v>
      </c>
      <c r="R368" s="30" t="n">
        <f aca="false">-M368/D368</f>
        <v>2137.25675519998</v>
      </c>
      <c r="S368" s="0" t="n">
        <f aca="false">-1/2*$B$4*$B$5*H368*F368*F368*SIGN(F368)</f>
        <v>-2456.19359999998</v>
      </c>
      <c r="T368" s="31" t="n">
        <f aca="false">R368+S368</f>
        <v>-318.936844800003</v>
      </c>
      <c r="U368" s="30" t="n">
        <f aca="false">T368+N368</f>
        <v>-2990.50778879998</v>
      </c>
      <c r="V368" s="0" t="n">
        <f aca="false">SIGN(U368)</f>
        <v>-1</v>
      </c>
      <c r="W368" s="32" t="n">
        <f aca="false">W367+$B$8</f>
        <v>10.44</v>
      </c>
      <c r="X368" s="32" t="n">
        <f aca="false">(W368-1)/W368</f>
        <v>0.904214559386973</v>
      </c>
      <c r="Z368" s="33" t="n">
        <f aca="false">N368*2+R368*2+S368</f>
        <v>-3524.82197759998</v>
      </c>
    </row>
    <row r="369" customFormat="false" ht="15" hidden="false" customHeight="false" outlineLevel="0" collapsed="false">
      <c r="B369" s="0" t="n">
        <f aca="false">V369</f>
        <v>-1</v>
      </c>
      <c r="C369" s="0" t="n">
        <f aca="false">C368</f>
        <v>10</v>
      </c>
      <c r="D369" s="1" t="n">
        <f aca="false">C369*W369</f>
        <v>104.7</v>
      </c>
      <c r="E369" s="1" t="n">
        <f aca="false">E368</f>
        <v>11.36</v>
      </c>
      <c r="F369" s="1" t="n">
        <f aca="false">D369-C369</f>
        <v>94.6999999999997</v>
      </c>
      <c r="G369" s="1" t="n">
        <f aca="false">($B$3*Q369-30*F369)/30</f>
        <v>72.8199999999998</v>
      </c>
      <c r="H369" s="1" t="n">
        <f aca="false">H368</f>
        <v>1.225</v>
      </c>
      <c r="I369" s="1" t="n">
        <f aca="false">I368</f>
        <v>1.2</v>
      </c>
      <c r="J369" s="1" t="n">
        <f aca="false">F369+G369</f>
        <v>167.52</v>
      </c>
      <c r="K369" s="1" t="n">
        <f aca="false">G369*G369-F369*F369</f>
        <v>-3665.33759999997</v>
      </c>
      <c r="L369" s="1" t="n">
        <f aca="false">N369*F369</f>
        <v>-255123.990979197</v>
      </c>
      <c r="M369" s="29" t="n">
        <f aca="false">1/4*H369*I369*J369*K369</f>
        <v>-225651.377871357</v>
      </c>
      <c r="N369" s="1" t="n">
        <f aca="false">1/2*K369*H369*I369</f>
        <v>-2694.02313599998</v>
      </c>
      <c r="O369" s="0" t="n">
        <f aca="false">O368</f>
        <v>0.8</v>
      </c>
      <c r="P369" s="0" t="n">
        <f aca="false">O369*D369</f>
        <v>83.7599999999998</v>
      </c>
      <c r="Q369" s="0" t="n">
        <f aca="false">P369*60</f>
        <v>5025.59999999999</v>
      </c>
      <c r="R369" s="30" t="n">
        <f aca="false">-M369/D369</f>
        <v>2155.21850879998</v>
      </c>
      <c r="S369" s="0" t="n">
        <f aca="false">-1/2*$B$4*$B$5*H369*F369*F369*SIGN(F369)</f>
        <v>-2471.82980624998</v>
      </c>
      <c r="T369" s="31" t="n">
        <f aca="false">R369+S369</f>
        <v>-316.611297450004</v>
      </c>
      <c r="U369" s="30" t="n">
        <f aca="false">T369+N369</f>
        <v>-3010.63443344998</v>
      </c>
      <c r="V369" s="0" t="n">
        <f aca="false">SIGN(U369)</f>
        <v>-1</v>
      </c>
      <c r="W369" s="32" t="n">
        <f aca="false">W368+$B$8</f>
        <v>10.47</v>
      </c>
      <c r="X369" s="32" t="n">
        <f aca="false">(W369-1)/W369</f>
        <v>0.904489016236867</v>
      </c>
      <c r="Z369" s="33" t="n">
        <f aca="false">N369*2+R369*2+S369</f>
        <v>-3549.43906064997</v>
      </c>
    </row>
    <row r="370" customFormat="false" ht="15" hidden="false" customHeight="false" outlineLevel="0" collapsed="false">
      <c r="B370" s="0" t="n">
        <f aca="false">V370</f>
        <v>-1</v>
      </c>
      <c r="C370" s="0" t="n">
        <f aca="false">C369</f>
        <v>10</v>
      </c>
      <c r="D370" s="1" t="n">
        <f aca="false">C370*W370</f>
        <v>105</v>
      </c>
      <c r="E370" s="1" t="n">
        <f aca="false">E369</f>
        <v>11.36</v>
      </c>
      <c r="F370" s="1" t="n">
        <f aca="false">D370-C370</f>
        <v>94.9999999999997</v>
      </c>
      <c r="G370" s="1" t="n">
        <f aca="false">($B$3*Q370-30*F370)/30</f>
        <v>72.9999999999998</v>
      </c>
      <c r="H370" s="1" t="n">
        <f aca="false">H369</f>
        <v>1.225</v>
      </c>
      <c r="I370" s="1" t="n">
        <f aca="false">I369</f>
        <v>1.2</v>
      </c>
      <c r="J370" s="1" t="n">
        <f aca="false">F370+G370</f>
        <v>168</v>
      </c>
      <c r="K370" s="1" t="n">
        <f aca="false">G370*G370-F370*F370</f>
        <v>-3695.99999999996</v>
      </c>
      <c r="L370" s="1" t="n">
        <f aca="false">N370*F370</f>
        <v>-258073.199999997</v>
      </c>
      <c r="M370" s="29" t="n">
        <f aca="false">1/4*H370*I370*J370*K370</f>
        <v>-228191.039999997</v>
      </c>
      <c r="N370" s="1" t="n">
        <f aca="false">1/2*K370*H370*I370</f>
        <v>-2716.55999999997</v>
      </c>
      <c r="O370" s="0" t="n">
        <f aca="false">O369</f>
        <v>0.8</v>
      </c>
      <c r="P370" s="0" t="n">
        <f aca="false">O370*D370</f>
        <v>83.9999999999998</v>
      </c>
      <c r="Q370" s="0" t="n">
        <f aca="false">P370*60</f>
        <v>5039.99999999999</v>
      </c>
      <c r="R370" s="30" t="n">
        <f aca="false">-M370/D370</f>
        <v>2173.24799999998</v>
      </c>
      <c r="S370" s="0" t="n">
        <f aca="false">-1/2*$B$4*$B$5*H370*F370*F370*SIGN(F370)</f>
        <v>-2487.51562499998</v>
      </c>
      <c r="T370" s="31" t="n">
        <f aca="false">R370+S370</f>
        <v>-314.267625000004</v>
      </c>
      <c r="U370" s="30" t="n">
        <f aca="false">T370+N370</f>
        <v>-3030.82762499998</v>
      </c>
      <c r="V370" s="0" t="n">
        <f aca="false">SIGN(U370)</f>
        <v>-1</v>
      </c>
      <c r="W370" s="32" t="n">
        <f aca="false">W369+$B$8</f>
        <v>10.5</v>
      </c>
      <c r="X370" s="32" t="n">
        <f aca="false">(W370-1)/W370</f>
        <v>0.904761904761904</v>
      </c>
      <c r="Z370" s="33" t="n">
        <f aca="false">N370*2+R370*2+S370</f>
        <v>-3574.13962499997</v>
      </c>
    </row>
    <row r="371" customFormat="false" ht="15" hidden="false" customHeight="false" outlineLevel="0" collapsed="false">
      <c r="B371" s="0" t="n">
        <f aca="false">V371</f>
        <v>-1</v>
      </c>
      <c r="C371" s="0" t="n">
        <f aca="false">C370</f>
        <v>10</v>
      </c>
      <c r="D371" s="1" t="n">
        <f aca="false">C371*W371</f>
        <v>105.3</v>
      </c>
      <c r="E371" s="1" t="n">
        <f aca="false">E370</f>
        <v>11.36</v>
      </c>
      <c r="F371" s="1" t="n">
        <f aca="false">D371-C371</f>
        <v>95.2999999999997</v>
      </c>
      <c r="G371" s="1" t="n">
        <f aca="false">($B$3*Q371-30*F371)/30</f>
        <v>73.1799999999998</v>
      </c>
      <c r="H371" s="1" t="n">
        <f aca="false">H370</f>
        <v>1.225</v>
      </c>
      <c r="I371" s="1" t="n">
        <f aca="false">I370</f>
        <v>1.2</v>
      </c>
      <c r="J371" s="1" t="n">
        <f aca="false">F371+G371</f>
        <v>168.479999999999</v>
      </c>
      <c r="K371" s="1" t="n">
        <f aca="false">G371*G371-F371*F371</f>
        <v>-3726.77759999997</v>
      </c>
      <c r="L371" s="1" t="n">
        <f aca="false">N371*F371</f>
        <v>-261044.000380797</v>
      </c>
      <c r="M371" s="29" t="n">
        <f aca="false">1/4*H371*I371*J371*K371</f>
        <v>-230748.652592637</v>
      </c>
      <c r="N371" s="1" t="n">
        <f aca="false">1/2*K371*H371*I371</f>
        <v>-2739.18153599997</v>
      </c>
      <c r="O371" s="0" t="n">
        <f aca="false">O370</f>
        <v>0.8</v>
      </c>
      <c r="P371" s="0" t="n">
        <f aca="false">O371*D371</f>
        <v>84.2399999999997</v>
      </c>
      <c r="Q371" s="0" t="n">
        <f aca="false">P371*60</f>
        <v>5054.39999999998</v>
      </c>
      <c r="R371" s="30" t="n">
        <f aca="false">-M371/D371</f>
        <v>2191.34522879998</v>
      </c>
      <c r="S371" s="0" t="n">
        <f aca="false">-1/2*$B$4*$B$5*H371*F371*F371*SIGN(F371)</f>
        <v>-2503.25105624998</v>
      </c>
      <c r="T371" s="31" t="n">
        <f aca="false">R371+S371</f>
        <v>-311.905827450004</v>
      </c>
      <c r="U371" s="30" t="n">
        <f aca="false">T371+N371</f>
        <v>-3051.08736344998</v>
      </c>
      <c r="V371" s="0" t="n">
        <f aca="false">SIGN(U371)</f>
        <v>-1</v>
      </c>
      <c r="W371" s="32" t="n">
        <f aca="false">W370+$B$8</f>
        <v>10.53</v>
      </c>
      <c r="X371" s="32" t="n">
        <f aca="false">(W371-1)/W371</f>
        <v>0.905033238366572</v>
      </c>
      <c r="Z371" s="33" t="n">
        <f aca="false">N371*2+R371*2+S371</f>
        <v>-3598.92367064997</v>
      </c>
    </row>
    <row r="372" customFormat="false" ht="15" hidden="false" customHeight="false" outlineLevel="0" collapsed="false">
      <c r="B372" s="0" t="n">
        <f aca="false">V372</f>
        <v>-1</v>
      </c>
      <c r="C372" s="0" t="n">
        <f aca="false">C371</f>
        <v>10</v>
      </c>
      <c r="D372" s="1" t="n">
        <f aca="false">C372*W372</f>
        <v>105.6</v>
      </c>
      <c r="E372" s="1" t="n">
        <f aca="false">E371</f>
        <v>11.36</v>
      </c>
      <c r="F372" s="1" t="n">
        <f aca="false">D372-C372</f>
        <v>95.5999999999997</v>
      </c>
      <c r="G372" s="1" t="n">
        <f aca="false">($B$3*Q372-30*F372)/30</f>
        <v>73.3599999999998</v>
      </c>
      <c r="H372" s="1" t="n">
        <f aca="false">H371</f>
        <v>1.225</v>
      </c>
      <c r="I372" s="1" t="n">
        <f aca="false">I371</f>
        <v>1.2</v>
      </c>
      <c r="J372" s="1" t="n">
        <f aca="false">F372+G372</f>
        <v>168.959999999999</v>
      </c>
      <c r="K372" s="1" t="n">
        <f aca="false">G372*G372-F372*F372</f>
        <v>-3757.67039999997</v>
      </c>
      <c r="L372" s="1" t="n">
        <f aca="false">N372*F372</f>
        <v>-264036.468326397</v>
      </c>
      <c r="M372" s="29" t="n">
        <f aca="false">1/4*H372*I372*J372*K372</f>
        <v>-233324.276613117</v>
      </c>
      <c r="N372" s="1" t="n">
        <f aca="false">1/2*K372*H372*I372</f>
        <v>-2761.88774399998</v>
      </c>
      <c r="O372" s="0" t="n">
        <f aca="false">O371</f>
        <v>0.8</v>
      </c>
      <c r="P372" s="0" t="n">
        <f aca="false">O372*D372</f>
        <v>84.4799999999997</v>
      </c>
      <c r="Q372" s="0" t="n">
        <f aca="false">P372*60</f>
        <v>5068.79999999998</v>
      </c>
      <c r="R372" s="30" t="n">
        <f aca="false">-M372/D372</f>
        <v>2209.51019519998</v>
      </c>
      <c r="S372" s="0" t="n">
        <f aca="false">-1/2*$B$4*$B$5*H372*F372*F372*SIGN(F372)</f>
        <v>-2519.03609999998</v>
      </c>
      <c r="T372" s="31" t="n">
        <f aca="false">R372+S372</f>
        <v>-309.525904800003</v>
      </c>
      <c r="U372" s="30" t="n">
        <f aca="false">T372+N372</f>
        <v>-3071.41364879998</v>
      </c>
      <c r="V372" s="0" t="n">
        <f aca="false">SIGN(U372)</f>
        <v>-1</v>
      </c>
      <c r="W372" s="32" t="n">
        <f aca="false">W371+$B$8</f>
        <v>10.56</v>
      </c>
      <c r="X372" s="32" t="n">
        <f aca="false">(W372-1)/W372</f>
        <v>0.90530303030303</v>
      </c>
      <c r="Z372" s="33" t="n">
        <f aca="false">N372*2+R372*2+S372</f>
        <v>-3623.79119759997</v>
      </c>
    </row>
    <row r="373" customFormat="false" ht="15" hidden="false" customHeight="false" outlineLevel="0" collapsed="false">
      <c r="B373" s="0" t="n">
        <f aca="false">V373</f>
        <v>-1</v>
      </c>
      <c r="C373" s="0" t="n">
        <f aca="false">C372</f>
        <v>10</v>
      </c>
      <c r="D373" s="1" t="n">
        <f aca="false">C373*W373</f>
        <v>105.9</v>
      </c>
      <c r="E373" s="1" t="n">
        <f aca="false">E372</f>
        <v>11.36</v>
      </c>
      <c r="F373" s="1" t="n">
        <f aca="false">D373-C373</f>
        <v>95.8999999999997</v>
      </c>
      <c r="G373" s="1" t="n">
        <f aca="false">($B$3*Q373-30*F373)/30</f>
        <v>73.5399999999998</v>
      </c>
      <c r="H373" s="1" t="n">
        <f aca="false">H372</f>
        <v>1.225</v>
      </c>
      <c r="I373" s="1" t="n">
        <f aca="false">I372</f>
        <v>1.2</v>
      </c>
      <c r="J373" s="1" t="n">
        <f aca="false">F373+G373</f>
        <v>169.44</v>
      </c>
      <c r="K373" s="1" t="n">
        <f aca="false">G373*G373-F373*F373</f>
        <v>-3788.67839999996</v>
      </c>
      <c r="L373" s="1" t="n">
        <f aca="false">N373*F373</f>
        <v>-267050.680041597</v>
      </c>
      <c r="M373" s="29" t="n">
        <f aca="false">1/4*H373*I373*J373*K373</f>
        <v>-235917.973025277</v>
      </c>
      <c r="N373" s="1" t="n">
        <f aca="false">1/2*K373*H373*I373</f>
        <v>-2784.67862399997</v>
      </c>
      <c r="O373" s="0" t="n">
        <f aca="false">O372</f>
        <v>0.8</v>
      </c>
      <c r="P373" s="0" t="n">
        <f aca="false">O373*D373</f>
        <v>84.7199999999997</v>
      </c>
      <c r="Q373" s="0" t="n">
        <f aca="false">P373*60</f>
        <v>5083.19999999998</v>
      </c>
      <c r="R373" s="30" t="n">
        <f aca="false">-M373/D373</f>
        <v>2227.74289919998</v>
      </c>
      <c r="S373" s="0" t="n">
        <f aca="false">-1/2*$B$4*$B$5*H373*F373*F373*SIGN(F373)</f>
        <v>-2534.87075624998</v>
      </c>
      <c r="T373" s="31" t="n">
        <f aca="false">R373+S373</f>
        <v>-307.127857050003</v>
      </c>
      <c r="U373" s="30" t="n">
        <f aca="false">T373+N373</f>
        <v>-3091.80648104998</v>
      </c>
      <c r="V373" s="0" t="n">
        <f aca="false">SIGN(U373)</f>
        <v>-1</v>
      </c>
      <c r="W373" s="32" t="n">
        <f aca="false">W372+$B$8</f>
        <v>10.59</v>
      </c>
      <c r="X373" s="32" t="n">
        <f aca="false">(W373-1)/W373</f>
        <v>0.905571293673276</v>
      </c>
      <c r="Z373" s="33" t="n">
        <f aca="false">N373*2+R373*2+S373</f>
        <v>-3648.74220584997</v>
      </c>
    </row>
    <row r="374" customFormat="false" ht="15" hidden="false" customHeight="false" outlineLevel="0" collapsed="false">
      <c r="B374" s="0" t="n">
        <f aca="false">V374</f>
        <v>-1</v>
      </c>
      <c r="C374" s="0" t="n">
        <f aca="false">C373</f>
        <v>10</v>
      </c>
      <c r="D374" s="1" t="n">
        <f aca="false">C374*W374</f>
        <v>106.2</v>
      </c>
      <c r="E374" s="1" t="n">
        <f aca="false">E373</f>
        <v>11.36</v>
      </c>
      <c r="F374" s="1" t="n">
        <f aca="false">D374-C374</f>
        <v>96.1999999999997</v>
      </c>
      <c r="G374" s="1" t="n">
        <f aca="false">($B$3*Q374-30*F374)/30</f>
        <v>73.7199999999998</v>
      </c>
      <c r="H374" s="1" t="n">
        <f aca="false">H373</f>
        <v>1.225</v>
      </c>
      <c r="I374" s="1" t="n">
        <f aca="false">I373</f>
        <v>1.2</v>
      </c>
      <c r="J374" s="1" t="n">
        <f aca="false">F374+G374</f>
        <v>169.919999999999</v>
      </c>
      <c r="K374" s="1" t="n">
        <f aca="false">G374*G374-F374*F374</f>
        <v>-3819.80159999996</v>
      </c>
      <c r="L374" s="1" t="n">
        <f aca="false">N374*F374</f>
        <v>-270086.711731196</v>
      </c>
      <c r="M374" s="29" t="n">
        <f aca="false">1/4*H374*I374*J374*K374</f>
        <v>-238529.802792957</v>
      </c>
      <c r="N374" s="1" t="n">
        <f aca="false">1/2*K374*H374*I374</f>
        <v>-2807.55417599997</v>
      </c>
      <c r="O374" s="0" t="n">
        <f aca="false">O373</f>
        <v>0.8</v>
      </c>
      <c r="P374" s="0" t="n">
        <f aca="false">O374*D374</f>
        <v>84.9599999999997</v>
      </c>
      <c r="Q374" s="0" t="n">
        <f aca="false">P374*60</f>
        <v>5097.59999999998</v>
      </c>
      <c r="R374" s="30" t="n">
        <f aca="false">-M374/D374</f>
        <v>2246.04334079998</v>
      </c>
      <c r="S374" s="0" t="n">
        <f aca="false">-1/2*$B$4*$B$5*H374*F374*F374*SIGN(F374)</f>
        <v>-2550.75502499998</v>
      </c>
      <c r="T374" s="31" t="n">
        <f aca="false">R374+S374</f>
        <v>-304.711684200003</v>
      </c>
      <c r="U374" s="30" t="n">
        <f aca="false">T374+N374</f>
        <v>-3112.26586019998</v>
      </c>
      <c r="V374" s="0" t="n">
        <f aca="false">SIGN(U374)</f>
        <v>-1</v>
      </c>
      <c r="W374" s="32" t="n">
        <f aca="false">W373+$B$8</f>
        <v>10.62</v>
      </c>
      <c r="X374" s="32" t="n">
        <f aca="false">(W374-1)/W374</f>
        <v>0.905838041431262</v>
      </c>
      <c r="Z374" s="33" t="n">
        <f aca="false">N374*2+R374*2+S374</f>
        <v>-3673.77669539997</v>
      </c>
    </row>
    <row r="375" customFormat="false" ht="15" hidden="false" customHeight="false" outlineLevel="0" collapsed="false">
      <c r="B375" s="0" t="n">
        <f aca="false">V375</f>
        <v>-1</v>
      </c>
      <c r="C375" s="0" t="n">
        <f aca="false">C374</f>
        <v>10</v>
      </c>
      <c r="D375" s="1" t="n">
        <f aca="false">C375*W375</f>
        <v>106.5</v>
      </c>
      <c r="E375" s="1" t="n">
        <f aca="false">E374</f>
        <v>11.36</v>
      </c>
      <c r="F375" s="1" t="n">
        <f aca="false">D375-C375</f>
        <v>96.4999999999996</v>
      </c>
      <c r="G375" s="1" t="n">
        <f aca="false">($B$3*Q375-30*F375)/30</f>
        <v>73.8999999999998</v>
      </c>
      <c r="H375" s="1" t="n">
        <f aca="false">H374</f>
        <v>1.225</v>
      </c>
      <c r="I375" s="1" t="n">
        <f aca="false">I374</f>
        <v>1.2</v>
      </c>
      <c r="J375" s="1" t="n">
        <f aca="false">F375+G375</f>
        <v>170.399999999999</v>
      </c>
      <c r="K375" s="1" t="n">
        <f aca="false">G375*G375-F375*F375</f>
        <v>-3851.03999999996</v>
      </c>
      <c r="L375" s="1" t="n">
        <f aca="false">N375*F375</f>
        <v>-273144.639599996</v>
      </c>
      <c r="M375" s="29" t="n">
        <f aca="false">1/4*H375*I375*J375*K375</f>
        <v>-241159.826879997</v>
      </c>
      <c r="N375" s="1" t="n">
        <f aca="false">1/2*K375*H375*I375</f>
        <v>-2830.51439999997</v>
      </c>
      <c r="O375" s="0" t="n">
        <f aca="false">O374</f>
        <v>0.8</v>
      </c>
      <c r="P375" s="0" t="n">
        <f aca="false">O375*D375</f>
        <v>85.1999999999997</v>
      </c>
      <c r="Q375" s="0" t="n">
        <f aca="false">P375*60</f>
        <v>5111.99999999998</v>
      </c>
      <c r="R375" s="30" t="n">
        <f aca="false">-M375/D375</f>
        <v>2264.41151999998</v>
      </c>
      <c r="S375" s="0" t="n">
        <f aca="false">-1/2*$B$4*$B$5*H375*F375*F375*SIGN(F375)</f>
        <v>-2566.68890624998</v>
      </c>
      <c r="T375" s="31" t="n">
        <f aca="false">R375+S375</f>
        <v>-302.277386250003</v>
      </c>
      <c r="U375" s="30" t="n">
        <f aca="false">T375+N375</f>
        <v>-3132.79178624998</v>
      </c>
      <c r="V375" s="0" t="n">
        <f aca="false">SIGN(U375)</f>
        <v>-1</v>
      </c>
      <c r="W375" s="32" t="n">
        <f aca="false">W374+$B$8</f>
        <v>10.65</v>
      </c>
      <c r="X375" s="32" t="n">
        <f aca="false">(W375-1)/W375</f>
        <v>0.906103286384976</v>
      </c>
      <c r="Z375" s="33" t="n">
        <f aca="false">N375*2+R375*2+S375</f>
        <v>-3698.89466624997</v>
      </c>
    </row>
    <row r="376" customFormat="false" ht="15" hidden="false" customHeight="false" outlineLevel="0" collapsed="false">
      <c r="B376" s="0" t="n">
        <f aca="false">V376</f>
        <v>-1</v>
      </c>
      <c r="C376" s="0" t="n">
        <f aca="false">C375</f>
        <v>10</v>
      </c>
      <c r="D376" s="1" t="n">
        <f aca="false">C376*W376</f>
        <v>106.8</v>
      </c>
      <c r="E376" s="1" t="n">
        <f aca="false">E375</f>
        <v>11.36</v>
      </c>
      <c r="F376" s="1" t="n">
        <f aca="false">D376-C376</f>
        <v>96.7999999999996</v>
      </c>
      <c r="G376" s="1" t="n">
        <f aca="false">($B$3*Q376-30*F376)/30</f>
        <v>74.0799999999998</v>
      </c>
      <c r="H376" s="1" t="n">
        <f aca="false">H375</f>
        <v>1.225</v>
      </c>
      <c r="I376" s="1" t="n">
        <f aca="false">I375</f>
        <v>1.2</v>
      </c>
      <c r="J376" s="1" t="n">
        <f aca="false">F376+G376</f>
        <v>170.879999999999</v>
      </c>
      <c r="K376" s="1" t="n">
        <f aca="false">G376*G376-F376*F376</f>
        <v>-3882.39359999996</v>
      </c>
      <c r="L376" s="1" t="n">
        <f aca="false">N376*F376</f>
        <v>-276224.539852796</v>
      </c>
      <c r="M376" s="29" t="n">
        <f aca="false">1/4*H376*I376*J376*K376</f>
        <v>-243808.106250237</v>
      </c>
      <c r="N376" s="1" t="n">
        <f aca="false">1/2*K376*H376*I376</f>
        <v>-2853.55929599997</v>
      </c>
      <c r="O376" s="0" t="n">
        <f aca="false">O375</f>
        <v>0.8</v>
      </c>
      <c r="P376" s="0" t="n">
        <f aca="false">O376*D376</f>
        <v>85.4399999999997</v>
      </c>
      <c r="Q376" s="0" t="n">
        <f aca="false">P376*60</f>
        <v>5126.39999999998</v>
      </c>
      <c r="R376" s="30" t="n">
        <f aca="false">-M376/D376</f>
        <v>2282.84743679998</v>
      </c>
      <c r="S376" s="0" t="n">
        <f aca="false">-1/2*$B$4*$B$5*H376*F376*F376*SIGN(F376)</f>
        <v>-2582.67239999998</v>
      </c>
      <c r="T376" s="31" t="n">
        <f aca="false">R376+S376</f>
        <v>-299.824963200004</v>
      </c>
      <c r="U376" s="30" t="n">
        <f aca="false">T376+N376</f>
        <v>-3153.38425919998</v>
      </c>
      <c r="V376" s="0" t="n">
        <f aca="false">SIGN(U376)</f>
        <v>-1</v>
      </c>
      <c r="W376" s="32" t="n">
        <f aca="false">W375+$B$8</f>
        <v>10.68</v>
      </c>
      <c r="X376" s="32" t="n">
        <f aca="false">(W376-1)/W376</f>
        <v>0.906367041198502</v>
      </c>
      <c r="Z376" s="33" t="n">
        <f aca="false">N376*2+R376*2+S376</f>
        <v>-3724.09611839997</v>
      </c>
    </row>
    <row r="377" customFormat="false" ht="15" hidden="false" customHeight="false" outlineLevel="0" collapsed="false">
      <c r="B377" s="0" t="n">
        <f aca="false">V377</f>
        <v>-1</v>
      </c>
      <c r="C377" s="0" t="n">
        <f aca="false">C376</f>
        <v>10</v>
      </c>
      <c r="D377" s="1" t="n">
        <f aca="false">C377*W377</f>
        <v>107.1</v>
      </c>
      <c r="E377" s="1" t="n">
        <f aca="false">E376</f>
        <v>11.36</v>
      </c>
      <c r="F377" s="1" t="n">
        <f aca="false">D377-C377</f>
        <v>97.0999999999996</v>
      </c>
      <c r="G377" s="1" t="n">
        <f aca="false">($B$3*Q377-30*F377)/30</f>
        <v>74.2599999999998</v>
      </c>
      <c r="H377" s="1" t="n">
        <f aca="false">H376</f>
        <v>1.225</v>
      </c>
      <c r="I377" s="1" t="n">
        <f aca="false">I376</f>
        <v>1.2</v>
      </c>
      <c r="J377" s="1" t="n">
        <f aca="false">F377+G377</f>
        <v>171.359999999999</v>
      </c>
      <c r="K377" s="1" t="n">
        <f aca="false">G377*G377-F377*F377</f>
        <v>-3913.86239999996</v>
      </c>
      <c r="L377" s="1" t="n">
        <f aca="false">N377*F377</f>
        <v>-279326.488694396</v>
      </c>
      <c r="M377" s="29" t="n">
        <f aca="false">1/4*H377*I377*J377*K377</f>
        <v>-246474.701867517</v>
      </c>
      <c r="N377" s="1" t="n">
        <f aca="false">1/2*K377*H377*I377</f>
        <v>-2876.68886399997</v>
      </c>
      <c r="O377" s="0" t="n">
        <f aca="false">O376</f>
        <v>0.8</v>
      </c>
      <c r="P377" s="0" t="n">
        <f aca="false">O377*D377</f>
        <v>85.6799999999997</v>
      </c>
      <c r="Q377" s="0" t="n">
        <f aca="false">P377*60</f>
        <v>5140.79999999998</v>
      </c>
      <c r="R377" s="30" t="n">
        <f aca="false">-M377/D377</f>
        <v>2301.35109119998</v>
      </c>
      <c r="S377" s="0" t="n">
        <f aca="false">-1/2*$B$4*$B$5*H377*F377*F377*SIGN(F377)</f>
        <v>-2598.70550624998</v>
      </c>
      <c r="T377" s="31" t="n">
        <f aca="false">R377+S377</f>
        <v>-297.354415050003</v>
      </c>
      <c r="U377" s="30" t="n">
        <f aca="false">T377+N377</f>
        <v>-3174.04327904998</v>
      </c>
      <c r="V377" s="0" t="n">
        <f aca="false">SIGN(U377)</f>
        <v>-1</v>
      </c>
      <c r="W377" s="32" t="n">
        <f aca="false">W376+$B$8</f>
        <v>10.71</v>
      </c>
      <c r="X377" s="32" t="n">
        <f aca="false">(W377-1)/W377</f>
        <v>0.906629318394024</v>
      </c>
      <c r="Z377" s="33" t="n">
        <f aca="false">N377*2+R377*2+S377</f>
        <v>-3749.38105184997</v>
      </c>
    </row>
    <row r="378" customFormat="false" ht="15" hidden="false" customHeight="false" outlineLevel="0" collapsed="false">
      <c r="B378" s="0" t="n">
        <f aca="false">V378</f>
        <v>-1</v>
      </c>
      <c r="C378" s="0" t="n">
        <f aca="false">C377</f>
        <v>10</v>
      </c>
      <c r="D378" s="1" t="n">
        <f aca="false">C378*W378</f>
        <v>107.4</v>
      </c>
      <c r="E378" s="1" t="n">
        <f aca="false">E377</f>
        <v>11.36</v>
      </c>
      <c r="F378" s="1" t="n">
        <f aca="false">D378-C378</f>
        <v>97.3999999999996</v>
      </c>
      <c r="G378" s="1" t="n">
        <f aca="false">($B$3*Q378-30*F378)/30</f>
        <v>74.4399999999998</v>
      </c>
      <c r="H378" s="1" t="n">
        <f aca="false">H377</f>
        <v>1.225</v>
      </c>
      <c r="I378" s="1" t="n">
        <f aca="false">I377</f>
        <v>1.2</v>
      </c>
      <c r="J378" s="1" t="n">
        <f aca="false">F378+G378</f>
        <v>171.839999999999</v>
      </c>
      <c r="K378" s="1" t="n">
        <f aca="false">G378*G378-F378*F378</f>
        <v>-3945.44639999996</v>
      </c>
      <c r="L378" s="1" t="n">
        <f aca="false">N378*F378</f>
        <v>-282450.562329596</v>
      </c>
      <c r="M378" s="29" t="n">
        <f aca="false">1/4*H378*I378*J378*K378</f>
        <v>-249159.674695677</v>
      </c>
      <c r="N378" s="1" t="n">
        <f aca="false">1/2*K378*H378*I378</f>
        <v>-2899.90310399997</v>
      </c>
      <c r="O378" s="0" t="n">
        <f aca="false">O377</f>
        <v>0.8</v>
      </c>
      <c r="P378" s="0" t="n">
        <f aca="false">O378*D378</f>
        <v>85.9199999999997</v>
      </c>
      <c r="Q378" s="0" t="n">
        <f aca="false">P378*60</f>
        <v>5155.19999999998</v>
      </c>
      <c r="R378" s="30" t="n">
        <f aca="false">-M378/D378</f>
        <v>2319.92248319998</v>
      </c>
      <c r="S378" s="0" t="n">
        <f aca="false">-1/2*$B$4*$B$5*H378*F378*F378*SIGN(F378)</f>
        <v>-2614.78822499998</v>
      </c>
      <c r="T378" s="31" t="n">
        <f aca="false">R378+S378</f>
        <v>-294.865741800005</v>
      </c>
      <c r="U378" s="30" t="n">
        <f aca="false">T378+N378</f>
        <v>-3194.76884579997</v>
      </c>
      <c r="V378" s="0" t="n">
        <f aca="false">SIGN(U378)</f>
        <v>-1</v>
      </c>
      <c r="W378" s="32" t="n">
        <f aca="false">W377+$B$8</f>
        <v>10.74</v>
      </c>
      <c r="X378" s="32" t="n">
        <f aca="false">(W378-1)/W378</f>
        <v>0.906890130353817</v>
      </c>
      <c r="Z378" s="33" t="n">
        <f aca="false">N378*2+R378*2+S378</f>
        <v>-3774.74946659997</v>
      </c>
    </row>
    <row r="379" customFormat="false" ht="15" hidden="false" customHeight="false" outlineLevel="0" collapsed="false">
      <c r="B379" s="0" t="n">
        <f aca="false">V379</f>
        <v>-1</v>
      </c>
      <c r="C379" s="0" t="n">
        <f aca="false">C378</f>
        <v>10</v>
      </c>
      <c r="D379" s="1" t="n">
        <f aca="false">C379*W379</f>
        <v>107.7</v>
      </c>
      <c r="E379" s="1" t="n">
        <f aca="false">E378</f>
        <v>11.36</v>
      </c>
      <c r="F379" s="1" t="n">
        <f aca="false">D379-C379</f>
        <v>97.6999999999996</v>
      </c>
      <c r="G379" s="1" t="n">
        <f aca="false">($B$3*Q379-30*F379)/30</f>
        <v>74.6199999999998</v>
      </c>
      <c r="H379" s="1" t="n">
        <f aca="false">H378</f>
        <v>1.225</v>
      </c>
      <c r="I379" s="1" t="n">
        <f aca="false">I378</f>
        <v>1.2</v>
      </c>
      <c r="J379" s="1" t="n">
        <f aca="false">F379+G379</f>
        <v>172.319999999999</v>
      </c>
      <c r="K379" s="1" t="n">
        <f aca="false">G379*G379-F379*F379</f>
        <v>-3977.14559999996</v>
      </c>
      <c r="L379" s="1" t="n">
        <f aca="false">N379*F379</f>
        <v>-285596.836963196</v>
      </c>
      <c r="M379" s="29" t="n">
        <f aca="false">1/4*H379*I379*J379*K379</f>
        <v>-251863.085698556</v>
      </c>
      <c r="N379" s="1" t="n">
        <f aca="false">1/2*K379*H379*I379</f>
        <v>-2923.20201599997</v>
      </c>
      <c r="O379" s="0" t="n">
        <f aca="false">O378</f>
        <v>0.8</v>
      </c>
      <c r="P379" s="0" t="n">
        <f aca="false">O379*D379</f>
        <v>86.1599999999997</v>
      </c>
      <c r="Q379" s="0" t="n">
        <f aca="false">P379*60</f>
        <v>5169.59999999998</v>
      </c>
      <c r="R379" s="30" t="n">
        <f aca="false">-M379/D379</f>
        <v>2338.56161279998</v>
      </c>
      <c r="S379" s="0" t="n">
        <f aca="false">-1/2*$B$4*$B$5*H379*F379*F379*SIGN(F379)</f>
        <v>-2630.92055624998</v>
      </c>
      <c r="T379" s="31" t="n">
        <f aca="false">R379+S379</f>
        <v>-292.358943450005</v>
      </c>
      <c r="U379" s="30" t="n">
        <f aca="false">T379+N379</f>
        <v>-3215.56095944997</v>
      </c>
      <c r="V379" s="0" t="n">
        <f aca="false">SIGN(U379)</f>
        <v>-1</v>
      </c>
      <c r="W379" s="32" t="n">
        <f aca="false">W378+$B$8</f>
        <v>10.77</v>
      </c>
      <c r="X379" s="32" t="n">
        <f aca="false">(W379-1)/W379</f>
        <v>0.907149489322191</v>
      </c>
      <c r="Z379" s="33" t="n">
        <f aca="false">N379*2+R379*2+S379</f>
        <v>-3800.20136264997</v>
      </c>
    </row>
    <row r="380" customFormat="false" ht="15" hidden="false" customHeight="false" outlineLevel="0" collapsed="false">
      <c r="B380" s="0" t="n">
        <f aca="false">V380</f>
        <v>-1</v>
      </c>
      <c r="C380" s="0" t="n">
        <f aca="false">C379</f>
        <v>10</v>
      </c>
      <c r="D380" s="1" t="n">
        <f aca="false">C380*W380</f>
        <v>108</v>
      </c>
      <c r="E380" s="1" t="n">
        <f aca="false">E379</f>
        <v>11.36</v>
      </c>
      <c r="F380" s="1" t="n">
        <f aca="false">D380-C380</f>
        <v>97.9999999999996</v>
      </c>
      <c r="G380" s="1" t="n">
        <f aca="false">($B$3*Q380-30*F380)/30</f>
        <v>74.7999999999998</v>
      </c>
      <c r="H380" s="1" t="n">
        <f aca="false">H379</f>
        <v>1.225</v>
      </c>
      <c r="I380" s="1" t="n">
        <f aca="false">I379</f>
        <v>1.2</v>
      </c>
      <c r="J380" s="1" t="n">
        <f aca="false">F380+G380</f>
        <v>172.799999999999</v>
      </c>
      <c r="K380" s="1" t="n">
        <f aca="false">G380*G380-F380*F380</f>
        <v>-4008.95999999996</v>
      </c>
      <c r="L380" s="1" t="n">
        <f aca="false">N380*F380</f>
        <v>-288765.388799996</v>
      </c>
      <c r="M380" s="29" t="n">
        <f aca="false">1/4*H380*I380*J380*K380</f>
        <v>-254584.995839997</v>
      </c>
      <c r="N380" s="1" t="n">
        <f aca="false">1/2*K380*H380*I380</f>
        <v>-2946.58559999997</v>
      </c>
      <c r="O380" s="0" t="n">
        <f aca="false">O379</f>
        <v>0.8</v>
      </c>
      <c r="P380" s="0" t="n">
        <f aca="false">O380*D380</f>
        <v>86.3999999999997</v>
      </c>
      <c r="Q380" s="0" t="n">
        <f aca="false">P380*60</f>
        <v>5183.99999999998</v>
      </c>
      <c r="R380" s="30" t="n">
        <f aca="false">-M380/D380</f>
        <v>2357.26847999998</v>
      </c>
      <c r="S380" s="0" t="n">
        <f aca="false">-1/2*$B$4*$B$5*H380*F380*F380*SIGN(F380)</f>
        <v>-2647.10249999998</v>
      </c>
      <c r="T380" s="31" t="n">
        <f aca="false">R380+S380</f>
        <v>-289.834020000003</v>
      </c>
      <c r="U380" s="30" t="n">
        <f aca="false">T380+N380</f>
        <v>-3236.41961999997</v>
      </c>
      <c r="V380" s="0" t="n">
        <f aca="false">SIGN(U380)</f>
        <v>-1</v>
      </c>
      <c r="W380" s="32" t="n">
        <f aca="false">W379+$B$8</f>
        <v>10.8</v>
      </c>
      <c r="X380" s="32" t="n">
        <f aca="false">(W380-1)/W380</f>
        <v>0.907407407407407</v>
      </c>
      <c r="Z380" s="33" t="n">
        <f aca="false">N380*2+R380*2+S380</f>
        <v>-3825.73673999997</v>
      </c>
    </row>
    <row r="381" customFormat="false" ht="15" hidden="false" customHeight="false" outlineLevel="0" collapsed="false">
      <c r="B381" s="0" t="n">
        <f aca="false">V381</f>
        <v>-1</v>
      </c>
      <c r="C381" s="0" t="n">
        <f aca="false">C380</f>
        <v>10</v>
      </c>
      <c r="D381" s="1" t="n">
        <f aca="false">C381*W381</f>
        <v>108.3</v>
      </c>
      <c r="E381" s="1" t="n">
        <f aca="false">E380</f>
        <v>11.36</v>
      </c>
      <c r="F381" s="1" t="n">
        <f aca="false">D381-C381</f>
        <v>98.2999999999996</v>
      </c>
      <c r="G381" s="1" t="n">
        <f aca="false">($B$3*Q381-30*F381)/30</f>
        <v>74.9799999999998</v>
      </c>
      <c r="H381" s="1" t="n">
        <f aca="false">H380</f>
        <v>1.225</v>
      </c>
      <c r="I381" s="1" t="n">
        <f aca="false">I380</f>
        <v>1.2</v>
      </c>
      <c r="J381" s="1" t="n">
        <f aca="false">F381+G381</f>
        <v>173.279999999999</v>
      </c>
      <c r="K381" s="1" t="n">
        <f aca="false">G381*G381-F381*F381</f>
        <v>-4040.88959999995</v>
      </c>
      <c r="L381" s="1" t="n">
        <f aca="false">N381*F381</f>
        <v>-291956.294044796</v>
      </c>
      <c r="M381" s="29" t="n">
        <f aca="false">1/4*H381*I381*J381*K381</f>
        <v>-257325.466083836</v>
      </c>
      <c r="N381" s="1" t="n">
        <f aca="false">1/2*K381*H381*I381</f>
        <v>-2970.05385599997</v>
      </c>
      <c r="O381" s="0" t="n">
        <f aca="false">O380</f>
        <v>0.8</v>
      </c>
      <c r="P381" s="0" t="n">
        <f aca="false">O381*D381</f>
        <v>86.6399999999997</v>
      </c>
      <c r="Q381" s="0" t="n">
        <f aca="false">P381*60</f>
        <v>5198.39999999998</v>
      </c>
      <c r="R381" s="30" t="n">
        <f aca="false">-M381/D381</f>
        <v>2376.04308479997</v>
      </c>
      <c r="S381" s="0" t="n">
        <f aca="false">-1/2*$B$4*$B$5*H381*F381*F381*SIGN(F381)</f>
        <v>-2663.33405624998</v>
      </c>
      <c r="T381" s="31" t="n">
        <f aca="false">R381+S381</f>
        <v>-287.290971450006</v>
      </c>
      <c r="U381" s="30" t="n">
        <f aca="false">T381+N381</f>
        <v>-3257.34482744997</v>
      </c>
      <c r="V381" s="0" t="n">
        <f aca="false">SIGN(U381)</f>
        <v>-1</v>
      </c>
      <c r="W381" s="32" t="n">
        <f aca="false">W380+$B$8</f>
        <v>10.83</v>
      </c>
      <c r="X381" s="32" t="n">
        <f aca="false">(W381-1)/W381</f>
        <v>0.907663896583564</v>
      </c>
      <c r="Z381" s="33" t="n">
        <f aca="false">N381*2+R381*2+S381</f>
        <v>-3851.35559864997</v>
      </c>
    </row>
    <row r="382" customFormat="false" ht="15" hidden="false" customHeight="false" outlineLevel="0" collapsed="false">
      <c r="B382" s="0" t="n">
        <f aca="false">V382</f>
        <v>-1</v>
      </c>
      <c r="C382" s="0" t="n">
        <f aca="false">C381</f>
        <v>10</v>
      </c>
      <c r="D382" s="1" t="n">
        <f aca="false">C382*W382</f>
        <v>108.6</v>
      </c>
      <c r="E382" s="1" t="n">
        <f aca="false">E381</f>
        <v>11.36</v>
      </c>
      <c r="F382" s="1" t="n">
        <f aca="false">D382-C382</f>
        <v>98.5999999999996</v>
      </c>
      <c r="G382" s="1" t="n">
        <f aca="false">($B$3*Q382-30*F382)/30</f>
        <v>75.1599999999998</v>
      </c>
      <c r="H382" s="1" t="n">
        <f aca="false">H381</f>
        <v>1.225</v>
      </c>
      <c r="I382" s="1" t="n">
        <f aca="false">I381</f>
        <v>1.2</v>
      </c>
      <c r="J382" s="1" t="n">
        <f aca="false">F382+G382</f>
        <v>173.759999999999</v>
      </c>
      <c r="K382" s="1" t="n">
        <f aca="false">G382*G382-F382*F382</f>
        <v>-4072.93439999995</v>
      </c>
      <c r="L382" s="1" t="n">
        <f aca="false">N382*F382</f>
        <v>-295169.628902396</v>
      </c>
      <c r="M382" s="29" t="n">
        <f aca="false">1/4*H382*I382*J382*K382</f>
        <v>-260084.557393916</v>
      </c>
      <c r="N382" s="1" t="n">
        <f aca="false">1/2*K382*H382*I382</f>
        <v>-2993.60678399997</v>
      </c>
      <c r="O382" s="0" t="n">
        <f aca="false">O381</f>
        <v>0.8</v>
      </c>
      <c r="P382" s="0" t="n">
        <f aca="false">O382*D382</f>
        <v>86.8799999999997</v>
      </c>
      <c r="Q382" s="0" t="n">
        <f aca="false">P382*60</f>
        <v>5212.79999999998</v>
      </c>
      <c r="R382" s="30" t="n">
        <f aca="false">-M382/D382</f>
        <v>2394.88542719997</v>
      </c>
      <c r="S382" s="0" t="n">
        <f aca="false">-1/2*$B$4*$B$5*H382*F382*F382*SIGN(F382)</f>
        <v>-2679.61522499998</v>
      </c>
      <c r="T382" s="31" t="n">
        <f aca="false">R382+S382</f>
        <v>-284.729797800005</v>
      </c>
      <c r="U382" s="30" t="n">
        <f aca="false">T382+N382</f>
        <v>-3278.33658179997</v>
      </c>
      <c r="V382" s="0" t="n">
        <f aca="false">SIGN(U382)</f>
        <v>-1</v>
      </c>
      <c r="W382" s="32" t="n">
        <f aca="false">W381+$B$8</f>
        <v>10.86</v>
      </c>
      <c r="X382" s="32" t="n">
        <f aca="false">(W382-1)/W382</f>
        <v>0.907918968692449</v>
      </c>
      <c r="Z382" s="33" t="n">
        <f aca="false">N382*2+R382*2+S382</f>
        <v>-3877.05793859997</v>
      </c>
    </row>
    <row r="383" customFormat="false" ht="15" hidden="false" customHeight="false" outlineLevel="0" collapsed="false">
      <c r="B383" s="0" t="n">
        <f aca="false">V383</f>
        <v>-1</v>
      </c>
      <c r="C383" s="0" t="n">
        <f aca="false">C382</f>
        <v>10</v>
      </c>
      <c r="D383" s="1" t="n">
        <f aca="false">C383*W383</f>
        <v>108.9</v>
      </c>
      <c r="E383" s="1" t="n">
        <f aca="false">E382</f>
        <v>11.36</v>
      </c>
      <c r="F383" s="1" t="n">
        <f aca="false">D383-C383</f>
        <v>98.8999999999996</v>
      </c>
      <c r="G383" s="1" t="n">
        <f aca="false">($B$3*Q383-30*F383)/30</f>
        <v>75.3399999999998</v>
      </c>
      <c r="H383" s="1" t="n">
        <f aca="false">H382</f>
        <v>1.225</v>
      </c>
      <c r="I383" s="1" t="n">
        <f aca="false">I382</f>
        <v>1.2</v>
      </c>
      <c r="J383" s="1" t="n">
        <f aca="false">F383+G383</f>
        <v>174.239999999999</v>
      </c>
      <c r="K383" s="1" t="n">
        <f aca="false">G383*G383-F383*F383</f>
        <v>-4105.09439999996</v>
      </c>
      <c r="L383" s="1" t="n">
        <f aca="false">N383*F383</f>
        <v>-298405.469577596</v>
      </c>
      <c r="M383" s="29" t="n">
        <f aca="false">1/4*H383*I383*J383*K383</f>
        <v>-262862.330734076</v>
      </c>
      <c r="N383" s="1" t="n">
        <f aca="false">1/2*K383*H383*I383</f>
        <v>-3017.24438399997</v>
      </c>
      <c r="O383" s="0" t="n">
        <f aca="false">O382</f>
        <v>0.8</v>
      </c>
      <c r="P383" s="0" t="n">
        <f aca="false">O383*D383</f>
        <v>87.1199999999997</v>
      </c>
      <c r="Q383" s="0" t="n">
        <f aca="false">P383*60</f>
        <v>5227.19999999998</v>
      </c>
      <c r="R383" s="30" t="n">
        <f aca="false">-M383/D383</f>
        <v>2413.79550719997</v>
      </c>
      <c r="S383" s="0" t="n">
        <f aca="false">-1/2*$B$4*$B$5*H383*F383*F383*SIGN(F383)</f>
        <v>-2695.94600624998</v>
      </c>
      <c r="T383" s="31" t="n">
        <f aca="false">R383+S383</f>
        <v>-282.150499050004</v>
      </c>
      <c r="U383" s="30" t="n">
        <f aca="false">T383+N383</f>
        <v>-3299.39488304997</v>
      </c>
      <c r="V383" s="0" t="n">
        <f aca="false">SIGN(U383)</f>
        <v>-1</v>
      </c>
      <c r="W383" s="32" t="n">
        <f aca="false">W382+$B$8</f>
        <v>10.89</v>
      </c>
      <c r="X383" s="32" t="n">
        <f aca="false">(W383-1)/W383</f>
        <v>0.908172635445362</v>
      </c>
      <c r="Z383" s="33" t="n">
        <f aca="false">N383*2+R383*2+S383</f>
        <v>-3902.84375984996</v>
      </c>
    </row>
    <row r="384" customFormat="false" ht="15" hidden="false" customHeight="false" outlineLevel="0" collapsed="false">
      <c r="B384" s="0" t="n">
        <f aca="false">V384</f>
        <v>-1</v>
      </c>
      <c r="C384" s="0" t="n">
        <f aca="false">C383</f>
        <v>10</v>
      </c>
      <c r="D384" s="1" t="n">
        <f aca="false">C384*W384</f>
        <v>109.2</v>
      </c>
      <c r="E384" s="1" t="n">
        <f aca="false">E383</f>
        <v>11.36</v>
      </c>
      <c r="F384" s="1" t="n">
        <f aca="false">D384-C384</f>
        <v>99.1999999999996</v>
      </c>
      <c r="G384" s="1" t="n">
        <f aca="false">($B$3*Q384-30*F384)/30</f>
        <v>75.5199999999998</v>
      </c>
      <c r="H384" s="1" t="n">
        <f aca="false">H383</f>
        <v>1.225</v>
      </c>
      <c r="I384" s="1" t="n">
        <f aca="false">I383</f>
        <v>1.2</v>
      </c>
      <c r="J384" s="1" t="n">
        <f aca="false">F384+G384</f>
        <v>174.719999999999</v>
      </c>
      <c r="K384" s="1" t="n">
        <f aca="false">G384*G384-F384*F384</f>
        <v>-4137.36959999996</v>
      </c>
      <c r="L384" s="1" t="n">
        <f aca="false">N384*F384</f>
        <v>-301663.892275196</v>
      </c>
      <c r="M384" s="29" t="n">
        <f aca="false">1/4*H384*I384*J384*K384</f>
        <v>-265658.847068156</v>
      </c>
      <c r="N384" s="1" t="n">
        <f aca="false">1/2*K384*H384*I384</f>
        <v>-3040.96665599997</v>
      </c>
      <c r="O384" s="0" t="n">
        <f aca="false">O383</f>
        <v>0.8</v>
      </c>
      <c r="P384" s="0" t="n">
        <f aca="false">O384*D384</f>
        <v>87.3599999999997</v>
      </c>
      <c r="Q384" s="0" t="n">
        <f aca="false">P384*60</f>
        <v>5241.59999999998</v>
      </c>
      <c r="R384" s="30" t="n">
        <f aca="false">-M384/D384</f>
        <v>2432.77332479997</v>
      </c>
      <c r="S384" s="0" t="n">
        <f aca="false">-1/2*$B$4*$B$5*H384*F384*F384*SIGN(F384)</f>
        <v>-2712.32639999998</v>
      </c>
      <c r="T384" s="31" t="n">
        <f aca="false">R384+S384</f>
        <v>-279.553075200004</v>
      </c>
      <c r="U384" s="30" t="n">
        <f aca="false">T384+N384</f>
        <v>-3320.51973119997</v>
      </c>
      <c r="V384" s="0" t="n">
        <f aca="false">SIGN(U384)</f>
        <v>-1</v>
      </c>
      <c r="W384" s="32" t="n">
        <f aca="false">W383+$B$8</f>
        <v>10.92</v>
      </c>
      <c r="X384" s="32" t="n">
        <f aca="false">(W384-1)/W384</f>
        <v>0.908424908424908</v>
      </c>
      <c r="Z384" s="33" t="n">
        <f aca="false">N384*2+R384*2+S384</f>
        <v>-3928.71306239997</v>
      </c>
    </row>
    <row r="385" customFormat="false" ht="15" hidden="false" customHeight="false" outlineLevel="0" collapsed="false">
      <c r="B385" s="0" t="n">
        <f aca="false">V385</f>
        <v>-1</v>
      </c>
      <c r="C385" s="0" t="n">
        <f aca="false">C384</f>
        <v>10</v>
      </c>
      <c r="D385" s="1" t="n">
        <f aca="false">C385*W385</f>
        <v>109.5</v>
      </c>
      <c r="E385" s="1" t="n">
        <f aca="false">E384</f>
        <v>11.36</v>
      </c>
      <c r="F385" s="1" t="n">
        <f aca="false">D385-C385</f>
        <v>99.4999999999996</v>
      </c>
      <c r="G385" s="1" t="n">
        <f aca="false">($B$3*Q385-30*F385)/30</f>
        <v>75.6999999999998</v>
      </c>
      <c r="H385" s="1" t="n">
        <f aca="false">H384</f>
        <v>1.225</v>
      </c>
      <c r="I385" s="1" t="n">
        <f aca="false">I384</f>
        <v>1.2</v>
      </c>
      <c r="J385" s="1" t="n">
        <f aca="false">F385+G385</f>
        <v>175.199999999999</v>
      </c>
      <c r="K385" s="1" t="n">
        <f aca="false">G385*G385-F385*F385</f>
        <v>-4169.75999999995</v>
      </c>
      <c r="L385" s="1" t="n">
        <f aca="false">N385*F385</f>
        <v>-304944.973199995</v>
      </c>
      <c r="M385" s="29" t="n">
        <f aca="false">1/4*H385*I385*J385*K385</f>
        <v>-268474.167359996</v>
      </c>
      <c r="N385" s="1" t="n">
        <f aca="false">1/2*K385*H385*I385</f>
        <v>-3064.77359999997</v>
      </c>
      <c r="O385" s="0" t="n">
        <f aca="false">O384</f>
        <v>0.8</v>
      </c>
      <c r="P385" s="0" t="n">
        <f aca="false">O385*D385</f>
        <v>87.5999999999997</v>
      </c>
      <c r="Q385" s="0" t="n">
        <f aca="false">P385*60</f>
        <v>5255.99999999998</v>
      </c>
      <c r="R385" s="30" t="n">
        <f aca="false">-M385/D385</f>
        <v>2451.81887999997</v>
      </c>
      <c r="S385" s="0" t="n">
        <f aca="false">-1/2*$B$4*$B$5*H385*F385*F385*SIGN(F385)</f>
        <v>-2728.75640624998</v>
      </c>
      <c r="T385" s="31" t="n">
        <f aca="false">R385+S385</f>
        <v>-276.937526250005</v>
      </c>
      <c r="U385" s="30" t="n">
        <f aca="false">T385+N385</f>
        <v>-3341.71112624997</v>
      </c>
      <c r="V385" s="0" t="n">
        <f aca="false">SIGN(U385)</f>
        <v>-1</v>
      </c>
      <c r="W385" s="32" t="n">
        <f aca="false">W384+$B$8</f>
        <v>10.95</v>
      </c>
      <c r="X385" s="32" t="n">
        <f aca="false">(W385-1)/W385</f>
        <v>0.908675799086758</v>
      </c>
      <c r="Z385" s="33" t="n">
        <f aca="false">N385*2+R385*2+S385</f>
        <v>-3954.66584624996</v>
      </c>
    </row>
    <row r="386" customFormat="false" ht="15" hidden="false" customHeight="false" outlineLevel="0" collapsed="false">
      <c r="B386" s="0" t="n">
        <f aca="false">V386</f>
        <v>-1</v>
      </c>
      <c r="C386" s="0" t="n">
        <f aca="false">C385</f>
        <v>10</v>
      </c>
      <c r="D386" s="1" t="n">
        <f aca="false">C386*W386</f>
        <v>109.8</v>
      </c>
      <c r="E386" s="1" t="n">
        <f aca="false">E385</f>
        <v>11.36</v>
      </c>
      <c r="F386" s="1" t="n">
        <f aca="false">D386-C386</f>
        <v>99.7999999999996</v>
      </c>
      <c r="G386" s="1" t="n">
        <f aca="false">($B$3*Q386-30*F386)/30</f>
        <v>75.8799999999998</v>
      </c>
      <c r="H386" s="1" t="n">
        <f aca="false">H385</f>
        <v>1.225</v>
      </c>
      <c r="I386" s="1" t="n">
        <f aca="false">I385</f>
        <v>1.2</v>
      </c>
      <c r="J386" s="1" t="n">
        <f aca="false">F386+G386</f>
        <v>175.679999999999</v>
      </c>
      <c r="K386" s="1" t="n">
        <f aca="false">G386*G386-F386*F386</f>
        <v>-4202.26559999995</v>
      </c>
      <c r="L386" s="1" t="n">
        <f aca="false">N386*F386</f>
        <v>-308248.788556795</v>
      </c>
      <c r="M386" s="29" t="n">
        <f aca="false">1/4*H386*I386*J386*K386</f>
        <v>-271308.352573436</v>
      </c>
      <c r="N386" s="1" t="n">
        <f aca="false">1/2*K386*H386*I386</f>
        <v>-3088.66521599997</v>
      </c>
      <c r="O386" s="0" t="n">
        <f aca="false">O385</f>
        <v>0.8</v>
      </c>
      <c r="P386" s="0" t="n">
        <f aca="false">O386*D386</f>
        <v>87.8399999999997</v>
      </c>
      <c r="Q386" s="0" t="n">
        <f aca="false">P386*60</f>
        <v>5270.39999999998</v>
      </c>
      <c r="R386" s="30" t="n">
        <f aca="false">-M386/D386</f>
        <v>2470.93217279997</v>
      </c>
      <c r="S386" s="0" t="n">
        <f aca="false">-1/2*$B$4*$B$5*H386*F386*F386*SIGN(F386)</f>
        <v>-2745.23602499998</v>
      </c>
      <c r="T386" s="31" t="n">
        <f aca="false">R386+S386</f>
        <v>-274.303852200004</v>
      </c>
      <c r="U386" s="30" t="n">
        <f aca="false">T386+N386</f>
        <v>-3362.96906819997</v>
      </c>
      <c r="V386" s="0" t="n">
        <f aca="false">SIGN(U386)</f>
        <v>-1</v>
      </c>
      <c r="W386" s="32" t="n">
        <f aca="false">W385+$B$8</f>
        <v>10.98</v>
      </c>
      <c r="X386" s="32" t="n">
        <f aca="false">(W386-1)/W386</f>
        <v>0.908925318761384</v>
      </c>
      <c r="Z386" s="33" t="n">
        <f aca="false">N386*2+R386*2+S386</f>
        <v>-3980.70211139996</v>
      </c>
    </row>
    <row r="387" customFormat="false" ht="15" hidden="false" customHeight="false" outlineLevel="0" collapsed="false">
      <c r="B387" s="0" t="n">
        <f aca="false">V387</f>
        <v>-1</v>
      </c>
      <c r="C387" s="0" t="n">
        <f aca="false">C386</f>
        <v>10</v>
      </c>
      <c r="D387" s="1" t="n">
        <f aca="false">C387*W387</f>
        <v>110.1</v>
      </c>
      <c r="E387" s="1" t="n">
        <f aca="false">E386</f>
        <v>11.36</v>
      </c>
      <c r="F387" s="1" t="n">
        <f aca="false">D387-C387</f>
        <v>100.1</v>
      </c>
      <c r="G387" s="1" t="n">
        <f aca="false">($B$3*Q387-30*F387)/30</f>
        <v>76.0599999999997</v>
      </c>
      <c r="H387" s="1" t="n">
        <f aca="false">H386</f>
        <v>1.225</v>
      </c>
      <c r="I387" s="1" t="n">
        <f aca="false">I386</f>
        <v>1.2</v>
      </c>
      <c r="J387" s="1" t="n">
        <f aca="false">F387+G387</f>
        <v>176.159999999999</v>
      </c>
      <c r="K387" s="1" t="n">
        <f aca="false">G387*G387-F387*F387</f>
        <v>-4234.88639999995</v>
      </c>
      <c r="L387" s="1" t="n">
        <f aca="false">N387*F387</f>
        <v>-311575.414550395</v>
      </c>
      <c r="M387" s="29" t="n">
        <f aca="false">1/4*H387*I387*J387*K387</f>
        <v>-274161.463672316</v>
      </c>
      <c r="N387" s="1" t="n">
        <f aca="false">1/2*K387*H387*I387</f>
        <v>-3112.64150399997</v>
      </c>
      <c r="O387" s="0" t="n">
        <f aca="false">O386</f>
        <v>0.8</v>
      </c>
      <c r="P387" s="0" t="n">
        <f aca="false">O387*D387</f>
        <v>88.0799999999997</v>
      </c>
      <c r="Q387" s="0" t="n">
        <f aca="false">P387*60</f>
        <v>5284.79999999998</v>
      </c>
      <c r="R387" s="30" t="n">
        <f aca="false">-M387/D387</f>
        <v>2490.11320319997</v>
      </c>
      <c r="S387" s="0" t="n">
        <f aca="false">-1/2*$B$4*$B$5*H387*F387*F387*SIGN(F387)</f>
        <v>-2761.76525624998</v>
      </c>
      <c r="T387" s="31" t="n">
        <f aca="false">R387+S387</f>
        <v>-271.652053050003</v>
      </c>
      <c r="U387" s="30" t="n">
        <f aca="false">T387+N387</f>
        <v>-3384.29355704997</v>
      </c>
      <c r="V387" s="0" t="n">
        <f aca="false">SIGN(U387)</f>
        <v>-1</v>
      </c>
      <c r="W387" s="32" t="n">
        <f aca="false">W386+$B$8</f>
        <v>11.01</v>
      </c>
      <c r="X387" s="32" t="n">
        <f aca="false">(W387-1)/W387</f>
        <v>0.909173478655767</v>
      </c>
      <c r="Z387" s="33" t="n">
        <f aca="false">N387*2+R387*2+S387</f>
        <v>-4006.82185784996</v>
      </c>
    </row>
    <row r="388" customFormat="false" ht="15" hidden="false" customHeight="false" outlineLevel="0" collapsed="false">
      <c r="B388" s="0" t="n">
        <f aca="false">V388</f>
        <v>-1</v>
      </c>
      <c r="C388" s="0" t="n">
        <f aca="false">C387</f>
        <v>10</v>
      </c>
      <c r="D388" s="1" t="n">
        <f aca="false">C388*W388</f>
        <v>110.4</v>
      </c>
      <c r="E388" s="1" t="n">
        <f aca="false">E387</f>
        <v>11.36</v>
      </c>
      <c r="F388" s="1" t="n">
        <f aca="false">D388-C388</f>
        <v>100.4</v>
      </c>
      <c r="G388" s="1" t="n">
        <f aca="false">($B$3*Q388-30*F388)/30</f>
        <v>76.2399999999997</v>
      </c>
      <c r="H388" s="1" t="n">
        <f aca="false">H387</f>
        <v>1.225</v>
      </c>
      <c r="I388" s="1" t="n">
        <f aca="false">I387</f>
        <v>1.2</v>
      </c>
      <c r="J388" s="1" t="n">
        <f aca="false">F388+G388</f>
        <v>176.639999999999</v>
      </c>
      <c r="K388" s="1" t="n">
        <f aca="false">G388*G388-F388*F388</f>
        <v>-4267.62239999995</v>
      </c>
      <c r="L388" s="1" t="n">
        <f aca="false">N388*F388</f>
        <v>-314924.927385595</v>
      </c>
      <c r="M388" s="29" t="n">
        <f aca="false">1/4*H388*I388*J388*K388</f>
        <v>-277033.561620476</v>
      </c>
      <c r="N388" s="1" t="n">
        <f aca="false">1/2*K388*H388*I388</f>
        <v>-3136.70246399996</v>
      </c>
      <c r="O388" s="0" t="n">
        <f aca="false">O387</f>
        <v>0.8</v>
      </c>
      <c r="P388" s="0" t="n">
        <f aca="false">O388*D388</f>
        <v>88.3199999999997</v>
      </c>
      <c r="Q388" s="0" t="n">
        <f aca="false">P388*60</f>
        <v>5299.19999999998</v>
      </c>
      <c r="R388" s="30" t="n">
        <f aca="false">-M388/D388</f>
        <v>2509.36197119997</v>
      </c>
      <c r="S388" s="0" t="n">
        <f aca="false">-1/2*$B$4*$B$5*H388*F388*F388*SIGN(F388)</f>
        <v>-2778.34409999998</v>
      </c>
      <c r="T388" s="31" t="n">
        <f aca="false">R388+S388</f>
        <v>-268.982128800004</v>
      </c>
      <c r="U388" s="30" t="n">
        <f aca="false">T388+N388</f>
        <v>-3405.68459279997</v>
      </c>
      <c r="V388" s="0" t="n">
        <f aca="false">SIGN(U388)</f>
        <v>-1</v>
      </c>
      <c r="W388" s="32" t="n">
        <f aca="false">W387+$B$8</f>
        <v>11.04</v>
      </c>
      <c r="X388" s="32" t="n">
        <f aca="false">(W388-1)/W388</f>
        <v>0.909420289855072</v>
      </c>
      <c r="Z388" s="33" t="n">
        <f aca="false">N388*2+R388*2+S388</f>
        <v>-4033.02508559996</v>
      </c>
    </row>
    <row r="389" customFormat="false" ht="15" hidden="false" customHeight="false" outlineLevel="0" collapsed="false">
      <c r="B389" s="0" t="n">
        <f aca="false">V389</f>
        <v>-1</v>
      </c>
      <c r="C389" s="0" t="n">
        <f aca="false">C388</f>
        <v>10</v>
      </c>
      <c r="D389" s="1" t="n">
        <f aca="false">C389*W389</f>
        <v>110.7</v>
      </c>
      <c r="E389" s="1" t="n">
        <f aca="false">E388</f>
        <v>11.36</v>
      </c>
      <c r="F389" s="1" t="n">
        <f aca="false">D389-C389</f>
        <v>100.7</v>
      </c>
      <c r="G389" s="1" t="n">
        <f aca="false">($B$3*Q389-30*F389)/30</f>
        <v>76.4199999999998</v>
      </c>
      <c r="H389" s="1" t="n">
        <f aca="false">H388</f>
        <v>1.225</v>
      </c>
      <c r="I389" s="1" t="n">
        <f aca="false">I388</f>
        <v>1.2</v>
      </c>
      <c r="J389" s="1" t="n">
        <f aca="false">F389+G389</f>
        <v>177.119999999999</v>
      </c>
      <c r="K389" s="1" t="n">
        <f aca="false">G389*G389-F389*F389</f>
        <v>-4300.47359999995</v>
      </c>
      <c r="L389" s="1" t="n">
        <f aca="false">N389*F389</f>
        <v>-318297.403267195</v>
      </c>
      <c r="M389" s="29" t="n">
        <f aca="false">1/4*H389*I389*J389*K389</f>
        <v>-279924.707381756</v>
      </c>
      <c r="N389" s="1" t="n">
        <f aca="false">1/2*K389*H389*I389</f>
        <v>-3160.84809599996</v>
      </c>
      <c r="O389" s="0" t="n">
        <f aca="false">O388</f>
        <v>0.8</v>
      </c>
      <c r="P389" s="0" t="n">
        <f aca="false">O389*D389</f>
        <v>88.5599999999997</v>
      </c>
      <c r="Q389" s="0" t="n">
        <f aca="false">P389*60</f>
        <v>5313.59999999998</v>
      </c>
      <c r="R389" s="30" t="n">
        <f aca="false">-M389/D389</f>
        <v>2528.67847679997</v>
      </c>
      <c r="S389" s="0" t="n">
        <f aca="false">-1/2*$B$4*$B$5*H389*F389*F389*SIGN(F389)</f>
        <v>-2794.97255624998</v>
      </c>
      <c r="T389" s="31" t="n">
        <f aca="false">R389+S389</f>
        <v>-266.294079450006</v>
      </c>
      <c r="U389" s="30" t="n">
        <f aca="false">T389+N389</f>
        <v>-3427.14217544997</v>
      </c>
      <c r="V389" s="0" t="n">
        <f aca="false">SIGN(U389)</f>
        <v>-1</v>
      </c>
      <c r="W389" s="32" t="n">
        <f aca="false">W388+$B$8</f>
        <v>11.07</v>
      </c>
      <c r="X389" s="32" t="n">
        <f aca="false">(W389-1)/W389</f>
        <v>0.9096657633243</v>
      </c>
      <c r="Z389" s="33" t="n">
        <f aca="false">N389*2+R389*2+S389</f>
        <v>-4059.31179464996</v>
      </c>
    </row>
    <row r="390" customFormat="false" ht="15" hidden="false" customHeight="false" outlineLevel="0" collapsed="false">
      <c r="B390" s="0" t="n">
        <f aca="false">V390</f>
        <v>-1</v>
      </c>
      <c r="C390" s="0" t="n">
        <f aca="false">C389</f>
        <v>10</v>
      </c>
      <c r="D390" s="1" t="n">
        <f aca="false">C390*W390</f>
        <v>111</v>
      </c>
      <c r="E390" s="1" t="n">
        <f aca="false">E389</f>
        <v>11.36</v>
      </c>
      <c r="F390" s="1" t="n">
        <f aca="false">D390-C390</f>
        <v>101</v>
      </c>
      <c r="G390" s="1" t="n">
        <f aca="false">($B$3*Q390-30*F390)/30</f>
        <v>76.5999999999997</v>
      </c>
      <c r="H390" s="1" t="n">
        <f aca="false">H389</f>
        <v>1.225</v>
      </c>
      <c r="I390" s="1" t="n">
        <f aca="false">I389</f>
        <v>1.2</v>
      </c>
      <c r="J390" s="1" t="n">
        <f aca="false">F390+G390</f>
        <v>177.599999999999</v>
      </c>
      <c r="K390" s="1" t="n">
        <f aca="false">G390*G390-F390*F390</f>
        <v>-4333.43999999995</v>
      </c>
      <c r="L390" s="1" t="n">
        <f aca="false">N390*F390</f>
        <v>-321692.918399995</v>
      </c>
      <c r="M390" s="29" t="n">
        <f aca="false">1/4*H390*I390*J390*K390</f>
        <v>-282834.961919996</v>
      </c>
      <c r="N390" s="1" t="n">
        <f aca="false">1/2*K390*H390*I390</f>
        <v>-3185.07839999996</v>
      </c>
      <c r="O390" s="0" t="n">
        <f aca="false">O389</f>
        <v>0.8</v>
      </c>
      <c r="P390" s="0" t="n">
        <f aca="false">O390*D390</f>
        <v>88.7999999999996</v>
      </c>
      <c r="Q390" s="0" t="n">
        <f aca="false">P390*60</f>
        <v>5327.99999999998</v>
      </c>
      <c r="R390" s="30" t="n">
        <f aca="false">-M390/D390</f>
        <v>2548.06271999997</v>
      </c>
      <c r="S390" s="0" t="n">
        <f aca="false">-1/2*$B$4*$B$5*H390*F390*F390*SIGN(F390)</f>
        <v>-2811.65062499997</v>
      </c>
      <c r="T390" s="31" t="n">
        <f aca="false">R390+S390</f>
        <v>-263.587905000004</v>
      </c>
      <c r="U390" s="30" t="n">
        <f aca="false">T390+N390</f>
        <v>-3448.66630499997</v>
      </c>
      <c r="V390" s="0" t="n">
        <f aca="false">SIGN(U390)</f>
        <v>-1</v>
      </c>
      <c r="W390" s="32" t="n">
        <f aca="false">W389+$B$8</f>
        <v>11.1</v>
      </c>
      <c r="X390" s="32" t="n">
        <f aca="false">(W390-1)/W390</f>
        <v>0.90990990990991</v>
      </c>
      <c r="Z390" s="33" t="n">
        <f aca="false">N390*2+R390*2+S390</f>
        <v>-4085.68198499996</v>
      </c>
    </row>
    <row r="391" customFormat="false" ht="15" hidden="false" customHeight="false" outlineLevel="0" collapsed="false">
      <c r="B391" s="0" t="n">
        <f aca="false">V391</f>
        <v>-1</v>
      </c>
      <c r="C391" s="0" t="n">
        <f aca="false">C390</f>
        <v>10</v>
      </c>
      <c r="D391" s="1" t="n">
        <f aca="false">C391*W391</f>
        <v>111.3</v>
      </c>
      <c r="E391" s="1" t="n">
        <f aca="false">E390</f>
        <v>11.36</v>
      </c>
      <c r="F391" s="1" t="n">
        <f aca="false">D391-C391</f>
        <v>101.3</v>
      </c>
      <c r="G391" s="1" t="n">
        <f aca="false">($B$3*Q391-30*F391)/30</f>
        <v>76.7799999999997</v>
      </c>
      <c r="H391" s="1" t="n">
        <f aca="false">H390</f>
        <v>1.225</v>
      </c>
      <c r="I391" s="1" t="n">
        <f aca="false">I390</f>
        <v>1.2</v>
      </c>
      <c r="J391" s="1" t="n">
        <f aca="false">F391+G391</f>
        <v>178.079999999999</v>
      </c>
      <c r="K391" s="1" t="n">
        <f aca="false">G391*G391-F391*F391</f>
        <v>-4366.52159999995</v>
      </c>
      <c r="L391" s="1" t="n">
        <f aca="false">N391*F391</f>
        <v>-325111.548988795</v>
      </c>
      <c r="M391" s="29" t="n">
        <f aca="false">1/4*H391*I391*J391*K391</f>
        <v>-285764.386199036</v>
      </c>
      <c r="N391" s="1" t="n">
        <f aca="false">1/2*K391*H391*I391</f>
        <v>-3209.39337599996</v>
      </c>
      <c r="O391" s="0" t="n">
        <f aca="false">O390</f>
        <v>0.8</v>
      </c>
      <c r="P391" s="0" t="n">
        <f aca="false">O391*D391</f>
        <v>89.0399999999996</v>
      </c>
      <c r="Q391" s="0" t="n">
        <f aca="false">P391*60</f>
        <v>5342.39999999998</v>
      </c>
      <c r="R391" s="30" t="n">
        <f aca="false">-M391/D391</f>
        <v>2567.51470079997</v>
      </c>
      <c r="S391" s="0" t="n">
        <f aca="false">-1/2*$B$4*$B$5*H391*F391*F391*SIGN(F391)</f>
        <v>-2828.37830624997</v>
      </c>
      <c r="T391" s="31" t="n">
        <f aca="false">R391+S391</f>
        <v>-260.863605450004</v>
      </c>
      <c r="U391" s="30" t="n">
        <f aca="false">T391+N391</f>
        <v>-3470.25698144997</v>
      </c>
      <c r="V391" s="0" t="n">
        <f aca="false">SIGN(U391)</f>
        <v>-1</v>
      </c>
      <c r="W391" s="32" t="n">
        <f aca="false">W390+$B$8</f>
        <v>11.13</v>
      </c>
      <c r="X391" s="32" t="n">
        <f aca="false">(W391-1)/W391</f>
        <v>0.910152740341419</v>
      </c>
      <c r="Z391" s="33" t="n">
        <f aca="false">N391*2+R391*2+S391</f>
        <v>-4112.13565664996</v>
      </c>
    </row>
    <row r="392" customFormat="false" ht="15" hidden="false" customHeight="false" outlineLevel="0" collapsed="false">
      <c r="B392" s="0" t="n">
        <f aca="false">V392</f>
        <v>-1</v>
      </c>
      <c r="C392" s="0" t="n">
        <f aca="false">C391</f>
        <v>10</v>
      </c>
      <c r="D392" s="1" t="n">
        <f aca="false">C392*W392</f>
        <v>111.6</v>
      </c>
      <c r="E392" s="1" t="n">
        <f aca="false">E391</f>
        <v>11.36</v>
      </c>
      <c r="F392" s="1" t="n">
        <f aca="false">D392-C392</f>
        <v>101.6</v>
      </c>
      <c r="G392" s="1" t="n">
        <f aca="false">($B$3*Q392-30*F392)/30</f>
        <v>76.9599999999997</v>
      </c>
      <c r="H392" s="1" t="n">
        <f aca="false">H391</f>
        <v>1.225</v>
      </c>
      <c r="I392" s="1" t="n">
        <f aca="false">I391</f>
        <v>1.2</v>
      </c>
      <c r="J392" s="1" t="n">
        <f aca="false">F392+G392</f>
        <v>178.559999999999</v>
      </c>
      <c r="K392" s="1" t="n">
        <f aca="false">G392*G392-F392*F392</f>
        <v>-4399.71839999995</v>
      </c>
      <c r="L392" s="1" t="n">
        <f aca="false">N392*F392</f>
        <v>-328553.371238395</v>
      </c>
      <c r="M392" s="29" t="n">
        <f aca="false">1/4*H392*I392*J392*K392</f>
        <v>-288713.041182716</v>
      </c>
      <c r="N392" s="1" t="n">
        <f aca="false">1/2*K392*H392*I392</f>
        <v>-3233.79302399996</v>
      </c>
      <c r="O392" s="0" t="n">
        <f aca="false">O391</f>
        <v>0.8</v>
      </c>
      <c r="P392" s="0" t="n">
        <f aca="false">O392*D392</f>
        <v>89.2799999999996</v>
      </c>
      <c r="Q392" s="0" t="n">
        <f aca="false">P392*60</f>
        <v>5356.79999999998</v>
      </c>
      <c r="R392" s="30" t="n">
        <f aca="false">-M392/D392</f>
        <v>2587.03441919997</v>
      </c>
      <c r="S392" s="0" t="n">
        <f aca="false">-1/2*$B$4*$B$5*H392*F392*F392*SIGN(F392)</f>
        <v>-2845.15559999997</v>
      </c>
      <c r="T392" s="31" t="n">
        <f aca="false">R392+S392</f>
        <v>-258.121180800003</v>
      </c>
      <c r="U392" s="30" t="n">
        <f aca="false">T392+N392</f>
        <v>-3491.91420479997</v>
      </c>
      <c r="V392" s="0" t="n">
        <f aca="false">SIGN(U392)</f>
        <v>-1</v>
      </c>
      <c r="W392" s="32" t="n">
        <f aca="false">W391+$B$8</f>
        <v>11.16</v>
      </c>
      <c r="X392" s="32" t="n">
        <f aca="false">(W392-1)/W392</f>
        <v>0.910394265232975</v>
      </c>
      <c r="Z392" s="33" t="n">
        <f aca="false">N392*2+R392*2+S392</f>
        <v>-4138.67280959996</v>
      </c>
    </row>
    <row r="393" customFormat="false" ht="15" hidden="false" customHeight="false" outlineLevel="0" collapsed="false">
      <c r="B393" s="0" t="n">
        <f aca="false">V393</f>
        <v>-1</v>
      </c>
      <c r="C393" s="0" t="n">
        <f aca="false">C392</f>
        <v>10</v>
      </c>
      <c r="D393" s="1" t="n">
        <f aca="false">C393*W393</f>
        <v>111.9</v>
      </c>
      <c r="E393" s="1" t="n">
        <f aca="false">E392</f>
        <v>11.36</v>
      </c>
      <c r="F393" s="1" t="n">
        <f aca="false">D393-C393</f>
        <v>101.9</v>
      </c>
      <c r="G393" s="1" t="n">
        <f aca="false">($B$3*Q393-30*F393)/30</f>
        <v>77.1399999999998</v>
      </c>
      <c r="H393" s="1" t="n">
        <f aca="false">H392</f>
        <v>1.225</v>
      </c>
      <c r="I393" s="1" t="n">
        <f aca="false">I392</f>
        <v>1.2</v>
      </c>
      <c r="J393" s="1" t="n">
        <f aca="false">F393+G393</f>
        <v>179.039999999999</v>
      </c>
      <c r="K393" s="1" t="n">
        <f aca="false">G393*G393-F393*F393</f>
        <v>-4433.03039999994</v>
      </c>
      <c r="L393" s="1" t="n">
        <f aca="false">N393*F393</f>
        <v>-332018.461353594</v>
      </c>
      <c r="M393" s="29" t="n">
        <f aca="false">1/4*H393*I393*J393*K393</f>
        <v>-291680.987834875</v>
      </c>
      <c r="N393" s="1" t="n">
        <f aca="false">1/2*K393*H393*I393</f>
        <v>-3258.27734399996</v>
      </c>
      <c r="O393" s="0" t="n">
        <f aca="false">O392</f>
        <v>0.8</v>
      </c>
      <c r="P393" s="0" t="n">
        <f aca="false">O393*D393</f>
        <v>89.5199999999996</v>
      </c>
      <c r="Q393" s="0" t="n">
        <f aca="false">P393*60</f>
        <v>5371.19999999998</v>
      </c>
      <c r="R393" s="30" t="n">
        <f aca="false">-M393/D393</f>
        <v>2606.62187519997</v>
      </c>
      <c r="S393" s="0" t="n">
        <f aca="false">-1/2*$B$4*$B$5*H393*F393*F393*SIGN(F393)</f>
        <v>-2861.98250624997</v>
      </c>
      <c r="T393" s="31" t="n">
        <f aca="false">R393+S393</f>
        <v>-255.360631050008</v>
      </c>
      <c r="U393" s="30" t="n">
        <f aca="false">T393+N393</f>
        <v>-3513.63797504997</v>
      </c>
      <c r="V393" s="0" t="n">
        <f aca="false">SIGN(U393)</f>
        <v>-1</v>
      </c>
      <c r="W393" s="32" t="n">
        <f aca="false">W392+$B$8</f>
        <v>11.19</v>
      </c>
      <c r="X393" s="32" t="n">
        <f aca="false">(W393-1)/W393</f>
        <v>0.910634495084897</v>
      </c>
      <c r="Z393" s="33" t="n">
        <f aca="false">N393*2+R393*2+S393</f>
        <v>-4165.29344384996</v>
      </c>
    </row>
    <row r="394" customFormat="false" ht="15" hidden="false" customHeight="false" outlineLevel="0" collapsed="false">
      <c r="B394" s="0" t="n">
        <f aca="false">V394</f>
        <v>-1</v>
      </c>
      <c r="C394" s="0" t="n">
        <f aca="false">C393</f>
        <v>10</v>
      </c>
      <c r="D394" s="1" t="n">
        <f aca="false">C394*W394</f>
        <v>112.2</v>
      </c>
      <c r="E394" s="1" t="n">
        <f aca="false">E393</f>
        <v>11.36</v>
      </c>
      <c r="F394" s="1" t="n">
        <f aca="false">D394-C394</f>
        <v>102.2</v>
      </c>
      <c r="G394" s="1" t="n">
        <f aca="false">($B$3*Q394-30*F394)/30</f>
        <v>77.3199999999998</v>
      </c>
      <c r="H394" s="1" t="n">
        <f aca="false">H393</f>
        <v>1.225</v>
      </c>
      <c r="I394" s="1" t="n">
        <f aca="false">I393</f>
        <v>1.2</v>
      </c>
      <c r="J394" s="1" t="n">
        <f aca="false">F394+G394</f>
        <v>179.519999999999</v>
      </c>
      <c r="K394" s="1" t="n">
        <f aca="false">G394*G394-F394*F394</f>
        <v>-4466.45759999994</v>
      </c>
      <c r="L394" s="1" t="n">
        <f aca="false">N394*F394</f>
        <v>-335506.895539194</v>
      </c>
      <c r="M394" s="29" t="n">
        <f aca="false">1/4*H394*I394*J394*K394</f>
        <v>-294668.287119355</v>
      </c>
      <c r="N394" s="1" t="n">
        <f aca="false">1/2*K394*H394*I394</f>
        <v>-3282.84633599996</v>
      </c>
      <c r="O394" s="0" t="n">
        <f aca="false">O393</f>
        <v>0.8</v>
      </c>
      <c r="P394" s="0" t="n">
        <f aca="false">O394*D394</f>
        <v>89.7599999999996</v>
      </c>
      <c r="Q394" s="0" t="n">
        <f aca="false">P394*60</f>
        <v>5385.59999999998</v>
      </c>
      <c r="R394" s="30" t="n">
        <f aca="false">-M394/D394</f>
        <v>2626.27706879997</v>
      </c>
      <c r="S394" s="0" t="n">
        <f aca="false">-1/2*$B$4*$B$5*H394*F394*F394*SIGN(F394)</f>
        <v>-2878.85902499997</v>
      </c>
      <c r="T394" s="31" t="n">
        <f aca="false">R394+S394</f>
        <v>-252.581956200007</v>
      </c>
      <c r="U394" s="30" t="n">
        <f aca="false">T394+N394</f>
        <v>-3535.42829219997</v>
      </c>
      <c r="V394" s="0" t="n">
        <f aca="false">SIGN(U394)</f>
        <v>-1</v>
      </c>
      <c r="W394" s="32" t="n">
        <f aca="false">W393+$B$8</f>
        <v>11.22</v>
      </c>
      <c r="X394" s="32" t="n">
        <f aca="false">(W394-1)/W394</f>
        <v>0.910873440285205</v>
      </c>
      <c r="Z394" s="33" t="n">
        <f aca="false">N394*2+R394*2+S394</f>
        <v>-4191.99755939996</v>
      </c>
    </row>
    <row r="395" customFormat="false" ht="15" hidden="false" customHeight="false" outlineLevel="0" collapsed="false">
      <c r="B395" s="0" t="n">
        <f aca="false">V395</f>
        <v>-1</v>
      </c>
      <c r="C395" s="0" t="n">
        <f aca="false">C394</f>
        <v>10</v>
      </c>
      <c r="D395" s="1" t="n">
        <f aca="false">C395*W395</f>
        <v>112.5</v>
      </c>
      <c r="E395" s="1" t="n">
        <f aca="false">E394</f>
        <v>11.36</v>
      </c>
      <c r="F395" s="1" t="n">
        <f aca="false">D395-C395</f>
        <v>102.5</v>
      </c>
      <c r="G395" s="1" t="n">
        <f aca="false">($B$3*Q395-30*F395)/30</f>
        <v>77.4999999999997</v>
      </c>
      <c r="H395" s="1" t="n">
        <f aca="false">H394</f>
        <v>1.225</v>
      </c>
      <c r="I395" s="1" t="n">
        <f aca="false">I394</f>
        <v>1.2</v>
      </c>
      <c r="J395" s="1" t="n">
        <f aca="false">F395+G395</f>
        <v>179.999999999999</v>
      </c>
      <c r="K395" s="1" t="n">
        <f aca="false">G395*G395-F395*F395</f>
        <v>-4499.99999999994</v>
      </c>
      <c r="L395" s="1" t="n">
        <f aca="false">N395*F395</f>
        <v>-339018.749999994</v>
      </c>
      <c r="M395" s="29" t="n">
        <f aca="false">1/4*H395*I395*J395*K395</f>
        <v>-297674.999999995</v>
      </c>
      <c r="N395" s="1" t="n">
        <f aca="false">1/2*K395*H395*I395</f>
        <v>-3307.49999999996</v>
      </c>
      <c r="O395" s="0" t="n">
        <f aca="false">O394</f>
        <v>0.8</v>
      </c>
      <c r="P395" s="0" t="n">
        <f aca="false">O395*D395</f>
        <v>89.9999999999996</v>
      </c>
      <c r="Q395" s="0" t="n">
        <f aca="false">P395*60</f>
        <v>5399.99999999998</v>
      </c>
      <c r="R395" s="30" t="n">
        <f aca="false">-M395/D395</f>
        <v>2645.99999999997</v>
      </c>
      <c r="S395" s="0" t="n">
        <f aca="false">-1/2*$B$4*$B$5*H395*F395*F395*SIGN(F395)</f>
        <v>-2895.78515624997</v>
      </c>
      <c r="T395" s="31" t="n">
        <f aca="false">R395+S395</f>
        <v>-249.785156250006</v>
      </c>
      <c r="U395" s="30" t="n">
        <f aca="false">T395+N395</f>
        <v>-3557.28515624996</v>
      </c>
      <c r="V395" s="0" t="n">
        <f aca="false">SIGN(U395)</f>
        <v>-1</v>
      </c>
      <c r="W395" s="32" t="n">
        <f aca="false">W394+$B$8</f>
        <v>11.25</v>
      </c>
      <c r="X395" s="32" t="n">
        <f aca="false">(W395-1)/W395</f>
        <v>0.911111111111111</v>
      </c>
      <c r="Z395" s="33" t="n">
        <f aca="false">N395*2+R395*2+S395</f>
        <v>-4218.78515624996</v>
      </c>
    </row>
    <row r="396" customFormat="false" ht="15" hidden="false" customHeight="false" outlineLevel="0" collapsed="false">
      <c r="B396" s="0" t="n">
        <f aca="false">V396</f>
        <v>-1</v>
      </c>
      <c r="C396" s="0" t="n">
        <f aca="false">C395</f>
        <v>10</v>
      </c>
      <c r="D396" s="1" t="n">
        <f aca="false">C396*W396</f>
        <v>112.8</v>
      </c>
      <c r="E396" s="1" t="n">
        <f aca="false">E395</f>
        <v>11.36</v>
      </c>
      <c r="F396" s="1" t="n">
        <f aca="false">D396-C396</f>
        <v>102.8</v>
      </c>
      <c r="G396" s="1" t="n">
        <f aca="false">($B$3*Q396-30*F396)/30</f>
        <v>77.6799999999997</v>
      </c>
      <c r="H396" s="1" t="n">
        <f aca="false">H395</f>
        <v>1.225</v>
      </c>
      <c r="I396" s="1" t="n">
        <f aca="false">I395</f>
        <v>1.2</v>
      </c>
      <c r="J396" s="1" t="n">
        <f aca="false">F396+G396</f>
        <v>180.479999999999</v>
      </c>
      <c r="K396" s="1" t="n">
        <f aca="false">G396*G396-F396*F396</f>
        <v>-4533.65759999995</v>
      </c>
      <c r="L396" s="1" t="n">
        <f aca="false">N396*F396</f>
        <v>-342554.100940794</v>
      </c>
      <c r="M396" s="29" t="n">
        <f aca="false">1/4*H396*I396*J396*K396</f>
        <v>-300701.187440635</v>
      </c>
      <c r="N396" s="1" t="n">
        <f aca="false">1/2*K396*H396*I396</f>
        <v>-3332.23833599996</v>
      </c>
      <c r="O396" s="0" t="n">
        <f aca="false">O395</f>
        <v>0.8</v>
      </c>
      <c r="P396" s="0" t="n">
        <f aca="false">O396*D396</f>
        <v>90.2399999999996</v>
      </c>
      <c r="Q396" s="0" t="n">
        <f aca="false">P396*60</f>
        <v>5414.39999999998</v>
      </c>
      <c r="R396" s="30" t="n">
        <f aca="false">-M396/D396</f>
        <v>2665.79066879997</v>
      </c>
      <c r="S396" s="0" t="n">
        <f aca="false">-1/2*$B$4*$B$5*H396*F396*F396*SIGN(F396)</f>
        <v>-2912.76089999997</v>
      </c>
      <c r="T396" s="31" t="n">
        <f aca="false">R396+S396</f>
        <v>-246.970231200005</v>
      </c>
      <c r="U396" s="30" t="n">
        <f aca="false">T396+N396</f>
        <v>-3579.20856719996</v>
      </c>
      <c r="V396" s="0" t="n">
        <f aca="false">SIGN(U396)</f>
        <v>-1</v>
      </c>
      <c r="W396" s="32" t="n">
        <f aca="false">W395+$B$8</f>
        <v>11.28</v>
      </c>
      <c r="X396" s="32" t="n">
        <f aca="false">(W396-1)/W396</f>
        <v>0.911347517730496</v>
      </c>
      <c r="Z396" s="33" t="n">
        <f aca="false">N396*2+R396*2+S396</f>
        <v>-4245.65623439996</v>
      </c>
    </row>
    <row r="397" customFormat="false" ht="15" hidden="false" customHeight="false" outlineLevel="0" collapsed="false">
      <c r="B397" s="0" t="n">
        <f aca="false">V397</f>
        <v>-1</v>
      </c>
      <c r="C397" s="0" t="n">
        <f aca="false">C396</f>
        <v>10</v>
      </c>
      <c r="D397" s="1" t="n">
        <f aca="false">C397*W397</f>
        <v>113.1</v>
      </c>
      <c r="E397" s="1" t="n">
        <f aca="false">E396</f>
        <v>11.36</v>
      </c>
      <c r="F397" s="1" t="n">
        <f aca="false">D397-C397</f>
        <v>103.1</v>
      </c>
      <c r="G397" s="1" t="n">
        <f aca="false">($B$3*Q397-30*F397)/30</f>
        <v>77.8599999999997</v>
      </c>
      <c r="H397" s="1" t="n">
        <f aca="false">H396</f>
        <v>1.225</v>
      </c>
      <c r="I397" s="1" t="n">
        <f aca="false">I396</f>
        <v>1.2</v>
      </c>
      <c r="J397" s="1" t="n">
        <f aca="false">F397+G397</f>
        <v>180.959999999999</v>
      </c>
      <c r="K397" s="1" t="n">
        <f aca="false">G397*G397-F397*F397</f>
        <v>-4567.43039999994</v>
      </c>
      <c r="L397" s="1" t="n">
        <f aca="false">N397*F397</f>
        <v>-346113.024566394</v>
      </c>
      <c r="M397" s="29" t="n">
        <f aca="false">1/4*H397*I397*J397*K397</f>
        <v>-303746.910405115</v>
      </c>
      <c r="N397" s="1" t="n">
        <f aca="false">1/2*K397*H397*I397</f>
        <v>-3357.06134399996</v>
      </c>
      <c r="O397" s="0" t="n">
        <f aca="false">O396</f>
        <v>0.8</v>
      </c>
      <c r="P397" s="0" t="n">
        <f aca="false">O397*D397</f>
        <v>90.4799999999996</v>
      </c>
      <c r="Q397" s="0" t="n">
        <f aca="false">P397*60</f>
        <v>5428.79999999998</v>
      </c>
      <c r="R397" s="30" t="n">
        <f aca="false">-M397/D397</f>
        <v>2685.64907519997</v>
      </c>
      <c r="S397" s="0" t="n">
        <f aca="false">-1/2*$B$4*$B$5*H397*F397*F397*SIGN(F397)</f>
        <v>-2929.78625624997</v>
      </c>
      <c r="T397" s="31" t="n">
        <f aca="false">R397+S397</f>
        <v>-244.137181050006</v>
      </c>
      <c r="U397" s="30" t="n">
        <f aca="false">T397+N397</f>
        <v>-3601.19852504996</v>
      </c>
      <c r="V397" s="0" t="n">
        <f aca="false">SIGN(U397)</f>
        <v>-1</v>
      </c>
      <c r="W397" s="32" t="n">
        <f aca="false">W396+$B$8</f>
        <v>11.31</v>
      </c>
      <c r="X397" s="32" t="n">
        <f aca="false">(W397-1)/W397</f>
        <v>0.91158267020336</v>
      </c>
      <c r="Z397" s="33" t="n">
        <f aca="false">N397*2+R397*2+S397</f>
        <v>-4272.61079384995</v>
      </c>
    </row>
    <row r="398" customFormat="false" ht="15" hidden="false" customHeight="false" outlineLevel="0" collapsed="false">
      <c r="B398" s="0" t="n">
        <f aca="false">V398</f>
        <v>-1</v>
      </c>
      <c r="C398" s="0" t="n">
        <f aca="false">C397</f>
        <v>10</v>
      </c>
      <c r="D398" s="1" t="n">
        <f aca="false">C398*W398</f>
        <v>113.4</v>
      </c>
      <c r="E398" s="1" t="n">
        <f aca="false">E397</f>
        <v>11.36</v>
      </c>
      <c r="F398" s="1" t="n">
        <f aca="false">D398-C398</f>
        <v>103.4</v>
      </c>
      <c r="G398" s="1" t="n">
        <f aca="false">($B$3*Q398-30*F398)/30</f>
        <v>78.0399999999997</v>
      </c>
      <c r="H398" s="1" t="n">
        <f aca="false">H397</f>
        <v>1.225</v>
      </c>
      <c r="I398" s="1" t="n">
        <f aca="false">I397</f>
        <v>1.2</v>
      </c>
      <c r="J398" s="1" t="n">
        <f aca="false">F398+G398</f>
        <v>181.439999999999</v>
      </c>
      <c r="K398" s="1" t="n">
        <f aca="false">G398*G398-F398*F398</f>
        <v>-4601.31839999994</v>
      </c>
      <c r="L398" s="1" t="n">
        <f aca="false">N398*F398</f>
        <v>-349695.597081594</v>
      </c>
      <c r="M398" s="29" t="n">
        <f aca="false">1/4*H398*I398*J398*K398</f>
        <v>-306812.229857275</v>
      </c>
      <c r="N398" s="1" t="n">
        <f aca="false">1/2*K398*H398*I398</f>
        <v>-3381.96902399996</v>
      </c>
      <c r="O398" s="0" t="n">
        <f aca="false">O397</f>
        <v>0.8</v>
      </c>
      <c r="P398" s="0" t="n">
        <f aca="false">O398*D398</f>
        <v>90.7199999999996</v>
      </c>
      <c r="Q398" s="0" t="n">
        <f aca="false">P398*60</f>
        <v>5443.19999999998</v>
      </c>
      <c r="R398" s="30" t="n">
        <f aca="false">-M398/D398</f>
        <v>2705.57521919997</v>
      </c>
      <c r="S398" s="0" t="n">
        <f aca="false">-1/2*$B$4*$B$5*H398*F398*F398*SIGN(F398)</f>
        <v>-2946.86122499997</v>
      </c>
      <c r="T398" s="31" t="n">
        <f aca="false">R398+S398</f>
        <v>-241.286005800006</v>
      </c>
      <c r="U398" s="30" t="n">
        <f aca="false">T398+N398</f>
        <v>-3623.25502979996</v>
      </c>
      <c r="V398" s="0" t="n">
        <f aca="false">SIGN(U398)</f>
        <v>-1</v>
      </c>
      <c r="W398" s="32" t="n">
        <f aca="false">W397+$B$8</f>
        <v>11.34</v>
      </c>
      <c r="X398" s="32" t="n">
        <f aca="false">(W398-1)/W398</f>
        <v>0.911816578483245</v>
      </c>
      <c r="Z398" s="33" t="n">
        <f aca="false">N398*2+R398*2+S398</f>
        <v>-4299.64883459995</v>
      </c>
    </row>
    <row r="399" customFormat="false" ht="15" hidden="false" customHeight="false" outlineLevel="0" collapsed="false">
      <c r="B399" s="0" t="n">
        <f aca="false">V399</f>
        <v>-1</v>
      </c>
      <c r="C399" s="0" t="n">
        <f aca="false">C398</f>
        <v>10</v>
      </c>
      <c r="D399" s="1" t="n">
        <f aca="false">C399*W399</f>
        <v>113.699999999999</v>
      </c>
      <c r="E399" s="1" t="n">
        <f aca="false">E398</f>
        <v>11.36</v>
      </c>
      <c r="F399" s="1" t="n">
        <f aca="false">D399-C399</f>
        <v>103.699999999999</v>
      </c>
      <c r="G399" s="1" t="n">
        <f aca="false">($B$3*Q399-30*F399)/30</f>
        <v>78.2199999999997</v>
      </c>
      <c r="H399" s="1" t="n">
        <f aca="false">H398</f>
        <v>1.225</v>
      </c>
      <c r="I399" s="1" t="n">
        <f aca="false">I398</f>
        <v>1.2</v>
      </c>
      <c r="J399" s="1" t="n">
        <f aca="false">F399+G399</f>
        <v>181.919999999999</v>
      </c>
      <c r="K399" s="1" t="n">
        <f aca="false">G399*G399-F399*F399</f>
        <v>-4635.32159999994</v>
      </c>
      <c r="L399" s="1" t="n">
        <f aca="false">N399*F399</f>
        <v>-353301.894691194</v>
      </c>
      <c r="M399" s="29" t="n">
        <f aca="false">1/4*H399*I399*J399*K399</f>
        <v>-309897.206760955</v>
      </c>
      <c r="N399" s="1" t="n">
        <f aca="false">1/2*K399*H399*I399</f>
        <v>-3406.96137599996</v>
      </c>
      <c r="O399" s="0" t="n">
        <f aca="false">O398</f>
        <v>0.8</v>
      </c>
      <c r="P399" s="0" t="n">
        <f aca="false">O399*D399</f>
        <v>90.9599999999996</v>
      </c>
      <c r="Q399" s="0" t="n">
        <f aca="false">P399*60</f>
        <v>5457.59999999998</v>
      </c>
      <c r="R399" s="30" t="n">
        <f aca="false">-M399/D399</f>
        <v>2725.56910079996</v>
      </c>
      <c r="S399" s="0" t="n">
        <f aca="false">-1/2*$B$4*$B$5*H399*F399*F399*SIGN(F399)</f>
        <v>-2963.98580624997</v>
      </c>
      <c r="T399" s="31" t="n">
        <f aca="false">R399+S399</f>
        <v>-238.416705450007</v>
      </c>
      <c r="U399" s="30" t="n">
        <f aca="false">T399+N399</f>
        <v>-3645.37808144996</v>
      </c>
      <c r="V399" s="0" t="n">
        <f aca="false">SIGN(U399)</f>
        <v>-1</v>
      </c>
      <c r="W399" s="32" t="n">
        <f aca="false">W398+$B$8</f>
        <v>11.37</v>
      </c>
      <c r="X399" s="32" t="n">
        <f aca="false">(W399-1)/W399</f>
        <v>0.912049252418645</v>
      </c>
      <c r="Z399" s="33" t="n">
        <f aca="false">N399*2+R399*2+S399</f>
        <v>-4326.77035664995</v>
      </c>
    </row>
    <row r="400" customFormat="false" ht="15" hidden="false" customHeight="false" outlineLevel="0" collapsed="false">
      <c r="B400" s="0" t="n">
        <f aca="false">V400</f>
        <v>-1</v>
      </c>
      <c r="C400" s="0" t="n">
        <f aca="false">C399</f>
        <v>10</v>
      </c>
      <c r="D400" s="1" t="n">
        <f aca="false">C400*W400</f>
        <v>113.999999999999</v>
      </c>
      <c r="E400" s="1" t="n">
        <f aca="false">E399</f>
        <v>11.36</v>
      </c>
      <c r="F400" s="1" t="n">
        <f aca="false">D400-C400</f>
        <v>103.999999999999</v>
      </c>
      <c r="G400" s="1" t="n">
        <f aca="false">($B$3*Q400-30*F400)/30</f>
        <v>78.3999999999997</v>
      </c>
      <c r="H400" s="1" t="n">
        <f aca="false">H399</f>
        <v>1.225</v>
      </c>
      <c r="I400" s="1" t="n">
        <f aca="false">I399</f>
        <v>1.2</v>
      </c>
      <c r="J400" s="1" t="n">
        <f aca="false">F400+G400</f>
        <v>182.399999999999</v>
      </c>
      <c r="K400" s="1" t="n">
        <f aca="false">G400*G400-F400*F400</f>
        <v>-4669.43999999994</v>
      </c>
      <c r="L400" s="1" t="n">
        <f aca="false">N400*F400</f>
        <v>-356931.993599994</v>
      </c>
      <c r="M400" s="29" t="n">
        <f aca="false">1/4*H400*I400*J400*K400</f>
        <v>-313001.902079995</v>
      </c>
      <c r="N400" s="1" t="n">
        <f aca="false">1/2*K400*H400*I400</f>
        <v>-3432.03839999996</v>
      </c>
      <c r="O400" s="0" t="n">
        <f aca="false">O399</f>
        <v>0.8</v>
      </c>
      <c r="P400" s="0" t="n">
        <f aca="false">O400*D400</f>
        <v>91.1999999999996</v>
      </c>
      <c r="Q400" s="0" t="n">
        <f aca="false">P400*60</f>
        <v>5471.99999999998</v>
      </c>
      <c r="R400" s="30" t="n">
        <f aca="false">-M400/D400</f>
        <v>2745.63071999997</v>
      </c>
      <c r="S400" s="0" t="n">
        <f aca="false">-1/2*$B$4*$B$5*H400*F400*F400*SIGN(F400)</f>
        <v>-2981.15999999997</v>
      </c>
      <c r="T400" s="31" t="n">
        <f aca="false">R400+S400</f>
        <v>-235.529280000005</v>
      </c>
      <c r="U400" s="30" t="n">
        <f aca="false">T400+N400</f>
        <v>-3667.56767999996</v>
      </c>
      <c r="V400" s="0" t="n">
        <f aca="false">SIGN(U400)</f>
        <v>-1</v>
      </c>
      <c r="W400" s="32" t="n">
        <f aca="false">W399+$B$8</f>
        <v>11.3999999999999</v>
      </c>
      <c r="X400" s="32" t="n">
        <f aca="false">(W400-1)/W400</f>
        <v>0.912280701754386</v>
      </c>
      <c r="Z400" s="33" t="n">
        <f aca="false">N400*2+R400*2+S400</f>
        <v>-4353.97535999995</v>
      </c>
    </row>
    <row r="401" customFormat="false" ht="15" hidden="false" customHeight="false" outlineLevel="0" collapsed="false">
      <c r="B401" s="0" t="n">
        <f aca="false">V401</f>
        <v>-1</v>
      </c>
      <c r="C401" s="0" t="n">
        <f aca="false">C400</f>
        <v>10</v>
      </c>
      <c r="D401" s="1" t="n">
        <f aca="false">C401*W401</f>
        <v>114.299999999999</v>
      </c>
      <c r="E401" s="1" t="n">
        <f aca="false">E400</f>
        <v>11.36</v>
      </c>
      <c r="F401" s="1" t="n">
        <f aca="false">D401-C401</f>
        <v>104.299999999999</v>
      </c>
      <c r="G401" s="1" t="n">
        <f aca="false">($B$3*Q401-30*F401)/30</f>
        <v>78.5799999999997</v>
      </c>
      <c r="H401" s="1" t="n">
        <f aca="false">H400</f>
        <v>1.225</v>
      </c>
      <c r="I401" s="1" t="n">
        <f aca="false">I400</f>
        <v>1.2</v>
      </c>
      <c r="J401" s="1" t="n">
        <f aca="false">F401+G401</f>
        <v>182.879999999999</v>
      </c>
      <c r="K401" s="1" t="n">
        <f aca="false">G401*G401-F401*F401</f>
        <v>-4703.67359999994</v>
      </c>
      <c r="L401" s="1" t="n">
        <f aca="false">N401*F401</f>
        <v>-360585.970012793</v>
      </c>
      <c r="M401" s="29" t="n">
        <f aca="false">1/4*H401*I401*J401*K401</f>
        <v>-316126.376778234</v>
      </c>
      <c r="N401" s="1" t="n">
        <f aca="false">1/2*K401*H401*I401</f>
        <v>-3457.20009599995</v>
      </c>
      <c r="O401" s="0" t="n">
        <f aca="false">O400</f>
        <v>0.8</v>
      </c>
      <c r="P401" s="0" t="n">
        <f aca="false">O401*D401</f>
        <v>91.4399999999996</v>
      </c>
      <c r="Q401" s="0" t="n">
        <f aca="false">P401*60</f>
        <v>5486.39999999998</v>
      </c>
      <c r="R401" s="30" t="n">
        <f aca="false">-M401/D401</f>
        <v>2765.76007679996</v>
      </c>
      <c r="S401" s="0" t="n">
        <f aca="false">-1/2*$B$4*$B$5*H401*F401*F401*SIGN(F401)</f>
        <v>-2998.38380624997</v>
      </c>
      <c r="T401" s="31" t="n">
        <f aca="false">R401+S401</f>
        <v>-232.623729450007</v>
      </c>
      <c r="U401" s="30" t="n">
        <f aca="false">T401+N401</f>
        <v>-3689.82382544996</v>
      </c>
      <c r="V401" s="0" t="n">
        <f aca="false">SIGN(U401)</f>
        <v>-1</v>
      </c>
      <c r="W401" s="32" t="n">
        <f aca="false">W400+$B$8</f>
        <v>11.4299999999999</v>
      </c>
      <c r="X401" s="32" t="n">
        <f aca="false">(W401-1)/W401</f>
        <v>0.912510936132983</v>
      </c>
      <c r="Z401" s="33" t="n">
        <f aca="false">N401*2+R401*2+S401</f>
        <v>-4381.26384464995</v>
      </c>
    </row>
    <row r="402" customFormat="false" ht="15" hidden="false" customHeight="false" outlineLevel="0" collapsed="false">
      <c r="B402" s="0" t="n">
        <f aca="false">V402</f>
        <v>-1</v>
      </c>
      <c r="C402" s="0" t="n">
        <f aca="false">C401</f>
        <v>10</v>
      </c>
      <c r="D402" s="1" t="n">
        <f aca="false">C402*W402</f>
        <v>114.599999999999</v>
      </c>
      <c r="E402" s="1" t="n">
        <f aca="false">E401</f>
        <v>11.36</v>
      </c>
      <c r="F402" s="1" t="n">
        <f aca="false">D402-C402</f>
        <v>104.599999999999</v>
      </c>
      <c r="G402" s="1" t="n">
        <f aca="false">($B$3*Q402-30*F402)/30</f>
        <v>78.7599999999997</v>
      </c>
      <c r="H402" s="1" t="n">
        <f aca="false">H401</f>
        <v>1.225</v>
      </c>
      <c r="I402" s="1" t="n">
        <f aca="false">I401</f>
        <v>1.2</v>
      </c>
      <c r="J402" s="1" t="n">
        <f aca="false">F402+G402</f>
        <v>183.359999999999</v>
      </c>
      <c r="K402" s="1" t="n">
        <f aca="false">G402*G402-F402*F402</f>
        <v>-4738.02239999994</v>
      </c>
      <c r="L402" s="1" t="n">
        <f aca="false">N402*F402</f>
        <v>-364263.900134394</v>
      </c>
      <c r="M402" s="29" t="n">
        <f aca="false">1/4*H402*I402*J402*K402</f>
        <v>-319270.691819514</v>
      </c>
      <c r="N402" s="1" t="n">
        <f aca="false">1/2*K402*H402*I402</f>
        <v>-3482.44646399996</v>
      </c>
      <c r="O402" s="0" t="n">
        <f aca="false">O401</f>
        <v>0.8</v>
      </c>
      <c r="P402" s="0" t="n">
        <f aca="false">O402*D402</f>
        <v>91.6799999999996</v>
      </c>
      <c r="Q402" s="0" t="n">
        <f aca="false">P402*60</f>
        <v>5500.79999999998</v>
      </c>
      <c r="R402" s="30" t="n">
        <f aca="false">-M402/D402</f>
        <v>2785.95717119996</v>
      </c>
      <c r="S402" s="0" t="n">
        <f aca="false">-1/2*$B$4*$B$5*H402*F402*F402*SIGN(F402)</f>
        <v>-3015.65722499997</v>
      </c>
      <c r="T402" s="31" t="n">
        <f aca="false">R402+S402</f>
        <v>-229.700053800006</v>
      </c>
      <c r="U402" s="30" t="n">
        <f aca="false">T402+N402</f>
        <v>-3712.14651779996</v>
      </c>
      <c r="V402" s="0" t="n">
        <f aca="false">SIGN(U402)</f>
        <v>-1</v>
      </c>
      <c r="W402" s="32" t="n">
        <f aca="false">W401+$B$8</f>
        <v>11.4599999999999</v>
      </c>
      <c r="X402" s="32" t="n">
        <f aca="false">(W402-1)/W402</f>
        <v>0.912739965095986</v>
      </c>
      <c r="Z402" s="33" t="n">
        <f aca="false">N402*2+R402*2+S402</f>
        <v>-4408.63581059995</v>
      </c>
    </row>
    <row r="403" customFormat="false" ht="15" hidden="false" customHeight="false" outlineLevel="0" collapsed="false">
      <c r="B403" s="0" t="n">
        <f aca="false">V403</f>
        <v>-1</v>
      </c>
      <c r="C403" s="0" t="n">
        <f aca="false">C402</f>
        <v>10</v>
      </c>
      <c r="D403" s="1" t="n">
        <f aca="false">C403*W403</f>
        <v>114.899999999999</v>
      </c>
      <c r="E403" s="1" t="n">
        <f aca="false">E402</f>
        <v>11.36</v>
      </c>
      <c r="F403" s="1" t="n">
        <f aca="false">D403-C403</f>
        <v>104.899999999999</v>
      </c>
      <c r="G403" s="1" t="n">
        <f aca="false">($B$3*Q403-30*F403)/30</f>
        <v>78.9399999999997</v>
      </c>
      <c r="H403" s="1" t="n">
        <f aca="false">H402</f>
        <v>1.225</v>
      </c>
      <c r="I403" s="1" t="n">
        <f aca="false">I402</f>
        <v>1.2</v>
      </c>
      <c r="J403" s="1" t="n">
        <f aca="false">F403+G403</f>
        <v>183.839999999999</v>
      </c>
      <c r="K403" s="1" t="n">
        <f aca="false">G403*G403-F403*F403</f>
        <v>-4772.48639999994</v>
      </c>
      <c r="L403" s="1" t="n">
        <f aca="false">N403*F403</f>
        <v>-367965.860169594</v>
      </c>
      <c r="M403" s="29" t="n">
        <f aca="false">1/4*H403*I403*J403*K403</f>
        <v>-322434.908167674</v>
      </c>
      <c r="N403" s="1" t="n">
        <f aca="false">1/2*K403*H403*I403</f>
        <v>-3507.77750399996</v>
      </c>
      <c r="O403" s="0" t="n">
        <f aca="false">O402</f>
        <v>0.8</v>
      </c>
      <c r="P403" s="0" t="n">
        <f aca="false">O403*D403</f>
        <v>91.9199999999996</v>
      </c>
      <c r="Q403" s="0" t="n">
        <f aca="false">P403*60</f>
        <v>5515.19999999997</v>
      </c>
      <c r="R403" s="30" t="n">
        <f aca="false">-M403/D403</f>
        <v>2806.22200319996</v>
      </c>
      <c r="S403" s="0" t="n">
        <f aca="false">-1/2*$B$4*$B$5*H403*F403*F403*SIGN(F403)</f>
        <v>-3032.98025624997</v>
      </c>
      <c r="T403" s="31" t="n">
        <f aca="false">R403+S403</f>
        <v>-226.758253050005</v>
      </c>
      <c r="U403" s="30" t="n">
        <f aca="false">T403+N403</f>
        <v>-3734.53575704996</v>
      </c>
      <c r="V403" s="0" t="n">
        <f aca="false">SIGN(U403)</f>
        <v>-1</v>
      </c>
      <c r="W403" s="32" t="n">
        <f aca="false">W402+$B$8</f>
        <v>11.4899999999999</v>
      </c>
      <c r="X403" s="32" t="n">
        <f aca="false">(W403-1)/W403</f>
        <v>0.912967798085291</v>
      </c>
      <c r="Z403" s="33" t="n">
        <f aca="false">N403*2+R403*2+S403</f>
        <v>-4436.09125784995</v>
      </c>
    </row>
    <row r="404" customFormat="false" ht="15" hidden="false" customHeight="false" outlineLevel="0" collapsed="false">
      <c r="B404" s="0" t="n">
        <f aca="false">V404</f>
        <v>-1</v>
      </c>
      <c r="C404" s="0" t="n">
        <f aca="false">C403</f>
        <v>10</v>
      </c>
      <c r="D404" s="1" t="n">
        <f aca="false">C404*W404</f>
        <v>115.199999999999</v>
      </c>
      <c r="E404" s="1" t="n">
        <f aca="false">E403</f>
        <v>11.36</v>
      </c>
      <c r="F404" s="1" t="n">
        <f aca="false">D404-C404</f>
        <v>105.199999999999</v>
      </c>
      <c r="G404" s="1" t="n">
        <f aca="false">($B$3*Q404-30*F404)/30</f>
        <v>79.1199999999997</v>
      </c>
      <c r="H404" s="1" t="n">
        <f aca="false">H403</f>
        <v>1.225</v>
      </c>
      <c r="I404" s="1" t="n">
        <f aca="false">I403</f>
        <v>1.2</v>
      </c>
      <c r="J404" s="1" t="n">
        <f aca="false">F404+G404</f>
        <v>184.319999999999</v>
      </c>
      <c r="K404" s="1" t="n">
        <f aca="false">G404*G404-F404*F404</f>
        <v>-4807.06559999994</v>
      </c>
      <c r="L404" s="1" t="n">
        <f aca="false">N404*F404</f>
        <v>-371691.926323194</v>
      </c>
      <c r="M404" s="29" t="n">
        <f aca="false">1/4*H404*I404*J404*K404</f>
        <v>-325619.086786554</v>
      </c>
      <c r="N404" s="1" t="n">
        <f aca="false">1/2*K404*H404*I404</f>
        <v>-3533.19321599996</v>
      </c>
      <c r="O404" s="0" t="n">
        <f aca="false">O403</f>
        <v>0.8</v>
      </c>
      <c r="P404" s="0" t="n">
        <f aca="false">O404*D404</f>
        <v>92.1599999999996</v>
      </c>
      <c r="Q404" s="0" t="n">
        <f aca="false">P404*60</f>
        <v>5529.59999999997</v>
      </c>
      <c r="R404" s="30" t="n">
        <f aca="false">-M404/D404</f>
        <v>2826.55457279996</v>
      </c>
      <c r="S404" s="0" t="n">
        <f aca="false">-1/2*$B$4*$B$5*H404*F404*F404*SIGN(F404)</f>
        <v>-3050.35289999997</v>
      </c>
      <c r="T404" s="31" t="n">
        <f aca="false">R404+S404</f>
        <v>-223.798327200004</v>
      </c>
      <c r="U404" s="30" t="n">
        <f aca="false">T404+N404</f>
        <v>-3756.99154319996</v>
      </c>
      <c r="V404" s="0" t="n">
        <f aca="false">SIGN(U404)</f>
        <v>-1</v>
      </c>
      <c r="W404" s="32" t="n">
        <f aca="false">W403+$B$8</f>
        <v>11.5199999999999</v>
      </c>
      <c r="X404" s="32" t="n">
        <f aca="false">(W404-1)/W404</f>
        <v>0.913194444444444</v>
      </c>
      <c r="Z404" s="33" t="n">
        <f aca="false">N404*2+R404*2+S404</f>
        <v>-4463.63018639995</v>
      </c>
    </row>
    <row r="405" customFormat="false" ht="15" hidden="false" customHeight="false" outlineLevel="0" collapsed="false">
      <c r="B405" s="0" t="n">
        <f aca="false">V405</f>
        <v>-1</v>
      </c>
      <c r="C405" s="0" t="n">
        <f aca="false">C404</f>
        <v>10</v>
      </c>
      <c r="D405" s="1" t="n">
        <f aca="false">C405*W405</f>
        <v>115.499999999999</v>
      </c>
      <c r="E405" s="1" t="n">
        <f aca="false">E404</f>
        <v>11.36</v>
      </c>
      <c r="F405" s="1" t="n">
        <f aca="false">D405-C405</f>
        <v>105.499999999999</v>
      </c>
      <c r="G405" s="1" t="n">
        <f aca="false">($B$3*Q405-30*F405)/30</f>
        <v>79.2999999999997</v>
      </c>
      <c r="H405" s="1" t="n">
        <f aca="false">H404</f>
        <v>1.225</v>
      </c>
      <c r="I405" s="1" t="n">
        <f aca="false">I404</f>
        <v>1.2</v>
      </c>
      <c r="J405" s="1" t="n">
        <f aca="false">F405+G405</f>
        <v>184.799999999999</v>
      </c>
      <c r="K405" s="1" t="n">
        <f aca="false">G405*G405-F405*F405</f>
        <v>-4841.75999999993</v>
      </c>
      <c r="L405" s="1" t="n">
        <f aca="false">N405*F405</f>
        <v>-375442.174799993</v>
      </c>
      <c r="M405" s="29" t="n">
        <f aca="false">1/4*H405*I405*J405*K405</f>
        <v>-328823.288639994</v>
      </c>
      <c r="N405" s="1" t="n">
        <f aca="false">1/2*K405*H405*I405</f>
        <v>-3558.69359999995</v>
      </c>
      <c r="O405" s="0" t="n">
        <f aca="false">O404</f>
        <v>0.8</v>
      </c>
      <c r="P405" s="0" t="n">
        <f aca="false">O405*D405</f>
        <v>92.3999999999996</v>
      </c>
      <c r="Q405" s="0" t="n">
        <f aca="false">P405*60</f>
        <v>5543.99999999997</v>
      </c>
      <c r="R405" s="30" t="n">
        <f aca="false">-M405/D405</f>
        <v>2846.95487999996</v>
      </c>
      <c r="S405" s="0" t="n">
        <f aca="false">-1/2*$B$4*$B$5*H405*F405*F405*SIGN(F405)</f>
        <v>-3067.77515624997</v>
      </c>
      <c r="T405" s="31" t="n">
        <f aca="false">R405+S405</f>
        <v>-220.820276250008</v>
      </c>
      <c r="U405" s="30" t="n">
        <f aca="false">T405+N405</f>
        <v>-3779.51387624996</v>
      </c>
      <c r="V405" s="0" t="n">
        <f aca="false">SIGN(U405)</f>
        <v>-1</v>
      </c>
      <c r="W405" s="32" t="n">
        <f aca="false">W404+$B$8</f>
        <v>11.5499999999999</v>
      </c>
      <c r="X405" s="32" t="n">
        <f aca="false">(W405-1)/W405</f>
        <v>0.913419913419913</v>
      </c>
      <c r="Z405" s="33" t="n">
        <f aca="false">N405*2+R405*2+S405</f>
        <v>-4491.25259624995</v>
      </c>
    </row>
    <row r="406" customFormat="false" ht="15" hidden="false" customHeight="false" outlineLevel="0" collapsed="false">
      <c r="B406" s="0" t="n">
        <f aca="false">V406</f>
        <v>-1</v>
      </c>
      <c r="C406" s="0" t="n">
        <f aca="false">C405</f>
        <v>10</v>
      </c>
      <c r="D406" s="1" t="n">
        <f aca="false">C406*W406</f>
        <v>115.799999999999</v>
      </c>
      <c r="E406" s="1" t="n">
        <f aca="false">E405</f>
        <v>11.36</v>
      </c>
      <c r="F406" s="1" t="n">
        <f aca="false">D406-C406</f>
        <v>105.799999999999</v>
      </c>
      <c r="G406" s="1" t="n">
        <f aca="false">($B$3*Q406-30*F406)/30</f>
        <v>79.4799999999997</v>
      </c>
      <c r="H406" s="1" t="n">
        <f aca="false">H405</f>
        <v>1.225</v>
      </c>
      <c r="I406" s="1" t="n">
        <f aca="false">I405</f>
        <v>1.2</v>
      </c>
      <c r="J406" s="1" t="n">
        <f aca="false">F406+G406</f>
        <v>185.279999999999</v>
      </c>
      <c r="K406" s="1" t="n">
        <f aca="false">G406*G406-F406*F406</f>
        <v>-4876.56959999994</v>
      </c>
      <c r="L406" s="1" t="n">
        <f aca="false">N406*F406</f>
        <v>-379216.681804793</v>
      </c>
      <c r="M406" s="29" t="n">
        <f aca="false">1/4*H406*I406*J406*K406</f>
        <v>-332047.574691834</v>
      </c>
      <c r="N406" s="1" t="n">
        <f aca="false">1/2*K406*H406*I406</f>
        <v>-3584.27865599995</v>
      </c>
      <c r="O406" s="0" t="n">
        <f aca="false">O405</f>
        <v>0.8</v>
      </c>
      <c r="P406" s="0" t="n">
        <f aca="false">O406*D406</f>
        <v>92.6399999999996</v>
      </c>
      <c r="Q406" s="0" t="n">
        <f aca="false">P406*60</f>
        <v>5558.39999999997</v>
      </c>
      <c r="R406" s="30" t="n">
        <f aca="false">-M406/D406</f>
        <v>2867.42292479996</v>
      </c>
      <c r="S406" s="0" t="n">
        <f aca="false">-1/2*$B$4*$B$5*H406*F406*F406*SIGN(F406)</f>
        <v>-3085.24702499997</v>
      </c>
      <c r="T406" s="31" t="n">
        <f aca="false">R406+S406</f>
        <v>-217.824100200005</v>
      </c>
      <c r="U406" s="30" t="n">
        <f aca="false">T406+N406</f>
        <v>-3802.10275619996</v>
      </c>
      <c r="V406" s="0" t="n">
        <f aca="false">SIGN(U406)</f>
        <v>-1</v>
      </c>
      <c r="W406" s="32" t="n">
        <f aca="false">W405+$B$8</f>
        <v>11.5799999999999</v>
      </c>
      <c r="X406" s="32" t="n">
        <f aca="false">(W406-1)/W406</f>
        <v>0.913644214162348</v>
      </c>
      <c r="Z406" s="33" t="n">
        <f aca="false">N406*2+R406*2+S406</f>
        <v>-4518.95848739995</v>
      </c>
    </row>
    <row r="407" customFormat="false" ht="15" hidden="false" customHeight="false" outlineLevel="0" collapsed="false">
      <c r="B407" s="0" t="n">
        <f aca="false">V407</f>
        <v>-1</v>
      </c>
      <c r="C407" s="0" t="n">
        <f aca="false">C406</f>
        <v>10</v>
      </c>
      <c r="D407" s="1" t="n">
        <f aca="false">C407*W407</f>
        <v>116.099999999999</v>
      </c>
      <c r="E407" s="1" t="n">
        <f aca="false">E406</f>
        <v>11.36</v>
      </c>
      <c r="F407" s="1" t="n">
        <f aca="false">D407-C407</f>
        <v>106.099999999999</v>
      </c>
      <c r="G407" s="1" t="n">
        <f aca="false">($B$3*Q407-30*F407)/30</f>
        <v>79.6599999999997</v>
      </c>
      <c r="H407" s="1" t="n">
        <f aca="false">H406</f>
        <v>1.225</v>
      </c>
      <c r="I407" s="1" t="n">
        <f aca="false">I406</f>
        <v>1.2</v>
      </c>
      <c r="J407" s="1" t="n">
        <f aca="false">F407+G407</f>
        <v>185.759999999999</v>
      </c>
      <c r="K407" s="1" t="n">
        <f aca="false">G407*G407-F407*F407</f>
        <v>-4911.49439999994</v>
      </c>
      <c r="L407" s="1" t="n">
        <f aca="false">N407*F407</f>
        <v>-383015.523542393</v>
      </c>
      <c r="M407" s="29" t="n">
        <f aca="false">1/4*H407*I407*J407*K407</f>
        <v>-335292.005905914</v>
      </c>
      <c r="N407" s="1" t="n">
        <f aca="false">1/2*K407*H407*I407</f>
        <v>-3609.94838399995</v>
      </c>
      <c r="O407" s="0" t="n">
        <f aca="false">O406</f>
        <v>0.8</v>
      </c>
      <c r="P407" s="0" t="n">
        <f aca="false">O407*D407</f>
        <v>92.8799999999996</v>
      </c>
      <c r="Q407" s="0" t="n">
        <f aca="false">P407*60</f>
        <v>5572.79999999997</v>
      </c>
      <c r="R407" s="30" t="n">
        <f aca="false">-M407/D407</f>
        <v>2887.95870719996</v>
      </c>
      <c r="S407" s="0" t="n">
        <f aca="false">-1/2*$B$4*$B$5*H407*F407*F407*SIGN(F407)</f>
        <v>-3102.76850624997</v>
      </c>
      <c r="T407" s="31" t="n">
        <f aca="false">R407+S407</f>
        <v>-214.809799050006</v>
      </c>
      <c r="U407" s="30" t="n">
        <f aca="false">T407+N407</f>
        <v>-3824.75818304996</v>
      </c>
      <c r="V407" s="0" t="n">
        <f aca="false">SIGN(U407)</f>
        <v>-1</v>
      </c>
      <c r="W407" s="32" t="n">
        <f aca="false">W406+$B$8</f>
        <v>11.6099999999999</v>
      </c>
      <c r="X407" s="32" t="n">
        <f aca="false">(W407-1)/W407</f>
        <v>0.91386735572782</v>
      </c>
      <c r="Z407" s="33" t="n">
        <f aca="false">N407*2+R407*2+S407</f>
        <v>-4546.74785984995</v>
      </c>
    </row>
    <row r="408" customFormat="false" ht="15" hidden="false" customHeight="false" outlineLevel="0" collapsed="false">
      <c r="B408" s="0" t="n">
        <f aca="false">V408</f>
        <v>-1</v>
      </c>
      <c r="C408" s="0" t="n">
        <f aca="false">C407</f>
        <v>10</v>
      </c>
      <c r="D408" s="1" t="n">
        <f aca="false">C408*W408</f>
        <v>116.399999999999</v>
      </c>
      <c r="E408" s="1" t="n">
        <f aca="false">E407</f>
        <v>11.36</v>
      </c>
      <c r="F408" s="1" t="n">
        <f aca="false">D408-C408</f>
        <v>106.399999999999</v>
      </c>
      <c r="G408" s="1" t="n">
        <f aca="false">($B$3*Q408-30*F408)/30</f>
        <v>79.8399999999997</v>
      </c>
      <c r="H408" s="1" t="n">
        <f aca="false">H407</f>
        <v>1.225</v>
      </c>
      <c r="I408" s="1" t="n">
        <f aca="false">I407</f>
        <v>1.2</v>
      </c>
      <c r="J408" s="1" t="n">
        <f aca="false">F408+G408</f>
        <v>186.239999999999</v>
      </c>
      <c r="K408" s="1" t="n">
        <f aca="false">G408*G408-F408*F408</f>
        <v>-4946.53439999993</v>
      </c>
      <c r="L408" s="1" t="n">
        <f aca="false">N408*F408</f>
        <v>-386838.776217593</v>
      </c>
      <c r="M408" s="29" t="n">
        <f aca="false">1/4*H408*I408*J408*K408</f>
        <v>-338556.643246074</v>
      </c>
      <c r="N408" s="1" t="n">
        <f aca="false">1/2*K408*H408*I408</f>
        <v>-3635.70278399995</v>
      </c>
      <c r="O408" s="0" t="n">
        <f aca="false">O407</f>
        <v>0.8</v>
      </c>
      <c r="P408" s="0" t="n">
        <f aca="false">O408*D408</f>
        <v>93.1199999999996</v>
      </c>
      <c r="Q408" s="0" t="n">
        <f aca="false">P408*60</f>
        <v>5587.19999999997</v>
      </c>
      <c r="R408" s="30" t="n">
        <f aca="false">-M408/D408</f>
        <v>2908.56222719996</v>
      </c>
      <c r="S408" s="0" t="n">
        <f aca="false">-1/2*$B$4*$B$5*H408*F408*F408*SIGN(F408)</f>
        <v>-3120.33959999997</v>
      </c>
      <c r="T408" s="31" t="n">
        <f aca="false">R408+S408</f>
        <v>-211.777372800007</v>
      </c>
      <c r="U408" s="30" t="n">
        <f aca="false">T408+N408</f>
        <v>-3847.48015679996</v>
      </c>
      <c r="V408" s="0" t="n">
        <f aca="false">SIGN(U408)</f>
        <v>-1</v>
      </c>
      <c r="W408" s="32" t="n">
        <f aca="false">W407+$B$8</f>
        <v>11.6399999999999</v>
      </c>
      <c r="X408" s="32" t="n">
        <f aca="false">(W408-1)/W408</f>
        <v>0.914089347079037</v>
      </c>
      <c r="Z408" s="33" t="n">
        <f aca="false">N408*2+R408*2+S408</f>
        <v>-4574.62071359995</v>
      </c>
    </row>
    <row r="409" customFormat="false" ht="15" hidden="false" customHeight="false" outlineLevel="0" collapsed="false">
      <c r="B409" s="0" t="n">
        <f aca="false">V409</f>
        <v>-1</v>
      </c>
      <c r="C409" s="0" t="n">
        <f aca="false">C408</f>
        <v>10</v>
      </c>
      <c r="D409" s="1" t="n">
        <f aca="false">C409*W409</f>
        <v>116.699999999999</v>
      </c>
      <c r="E409" s="1" t="n">
        <f aca="false">E408</f>
        <v>11.36</v>
      </c>
      <c r="F409" s="1" t="n">
        <f aca="false">D409-C409</f>
        <v>106.699999999999</v>
      </c>
      <c r="G409" s="1" t="n">
        <f aca="false">($B$3*Q409-30*F409)/30</f>
        <v>80.0199999999997</v>
      </c>
      <c r="H409" s="1" t="n">
        <f aca="false">H408</f>
        <v>1.225</v>
      </c>
      <c r="I409" s="1" t="n">
        <f aca="false">I408</f>
        <v>1.2</v>
      </c>
      <c r="J409" s="1" t="n">
        <f aca="false">F409+G409</f>
        <v>186.719999999999</v>
      </c>
      <c r="K409" s="1" t="n">
        <f aca="false">G409*G409-F409*F409</f>
        <v>-4981.68959999993</v>
      </c>
      <c r="L409" s="1" t="n">
        <f aca="false">N409*F409</f>
        <v>-390686.516035193</v>
      </c>
      <c r="M409" s="29" t="n">
        <f aca="false">1/4*H409*I409*J409*K409</f>
        <v>-341841.547676154</v>
      </c>
      <c r="N409" s="1" t="n">
        <f aca="false">1/2*K409*H409*I409</f>
        <v>-3661.54185599995</v>
      </c>
      <c r="O409" s="0" t="n">
        <f aca="false">O408</f>
        <v>0.8</v>
      </c>
      <c r="P409" s="0" t="n">
        <f aca="false">O409*D409</f>
        <v>93.3599999999996</v>
      </c>
      <c r="Q409" s="0" t="n">
        <f aca="false">P409*60</f>
        <v>5601.59999999997</v>
      </c>
      <c r="R409" s="30" t="n">
        <f aca="false">-M409/D409</f>
        <v>2929.23348479996</v>
      </c>
      <c r="S409" s="0" t="n">
        <f aca="false">-1/2*$B$4*$B$5*H409*F409*F409*SIGN(F409)</f>
        <v>-3137.96030624997</v>
      </c>
      <c r="T409" s="31" t="n">
        <f aca="false">R409+S409</f>
        <v>-208.726821450006</v>
      </c>
      <c r="U409" s="30" t="n">
        <f aca="false">T409+N409</f>
        <v>-3870.26867744996</v>
      </c>
      <c r="V409" s="0" t="n">
        <f aca="false">SIGN(U409)</f>
        <v>-1</v>
      </c>
      <c r="W409" s="32" t="n">
        <f aca="false">W408+$B$8</f>
        <v>11.6699999999999</v>
      </c>
      <c r="X409" s="32" t="n">
        <f aca="false">(W409-1)/W409</f>
        <v>0.914310197086546</v>
      </c>
      <c r="Z409" s="33" t="n">
        <f aca="false">N409*2+R409*2+S409</f>
        <v>-4602.57704864995</v>
      </c>
    </row>
    <row r="410" customFormat="false" ht="15" hidden="false" customHeight="false" outlineLevel="0" collapsed="false">
      <c r="B410" s="0" t="n">
        <f aca="false">V410</f>
        <v>-1</v>
      </c>
      <c r="C410" s="0" t="n">
        <f aca="false">C409</f>
        <v>10</v>
      </c>
      <c r="D410" s="1" t="n">
        <f aca="false">C410*W410</f>
        <v>116.999999999999</v>
      </c>
      <c r="E410" s="1" t="n">
        <f aca="false">E409</f>
        <v>11.36</v>
      </c>
      <c r="F410" s="1" t="n">
        <f aca="false">D410-C410</f>
        <v>106.999999999999</v>
      </c>
      <c r="G410" s="1" t="n">
        <f aca="false">($B$3*Q410-30*F410)/30</f>
        <v>80.1999999999997</v>
      </c>
      <c r="H410" s="1" t="n">
        <f aca="false">H409</f>
        <v>1.225</v>
      </c>
      <c r="I410" s="1" t="n">
        <f aca="false">I409</f>
        <v>1.2</v>
      </c>
      <c r="J410" s="1" t="n">
        <f aca="false">F410+G410</f>
        <v>187.199999999999</v>
      </c>
      <c r="K410" s="1" t="n">
        <f aca="false">G410*G410-F410*F410</f>
        <v>-5016.95999999993</v>
      </c>
      <c r="L410" s="1" t="n">
        <f aca="false">N410*F410</f>
        <v>-394558.819199992</v>
      </c>
      <c r="M410" s="29" t="n">
        <f aca="false">1/4*H410*I410*J410*K410</f>
        <v>-345146.780159993</v>
      </c>
      <c r="N410" s="1" t="n">
        <f aca="false">1/2*K410*H410*I410</f>
        <v>-3687.46559999995</v>
      </c>
      <c r="O410" s="0" t="n">
        <f aca="false">O409</f>
        <v>0.8</v>
      </c>
      <c r="P410" s="0" t="n">
        <f aca="false">O410*D410</f>
        <v>93.5999999999996</v>
      </c>
      <c r="Q410" s="0" t="n">
        <f aca="false">P410*60</f>
        <v>5615.99999999997</v>
      </c>
      <c r="R410" s="30" t="n">
        <f aca="false">-M410/D410</f>
        <v>2949.97247999996</v>
      </c>
      <c r="S410" s="0" t="n">
        <f aca="false">-1/2*$B$4*$B$5*H410*F410*F410*SIGN(F410)</f>
        <v>-3155.63062499997</v>
      </c>
      <c r="T410" s="31" t="n">
        <f aca="false">R410+S410</f>
        <v>-205.658145000008</v>
      </c>
      <c r="U410" s="30" t="n">
        <f aca="false">T410+N410</f>
        <v>-3893.12374499996</v>
      </c>
      <c r="V410" s="0" t="n">
        <f aca="false">SIGN(U410)</f>
        <v>-1</v>
      </c>
      <c r="W410" s="32" t="n">
        <f aca="false">W409+$B$8</f>
        <v>11.6999999999999</v>
      </c>
      <c r="X410" s="32" t="n">
        <f aca="false">(W410-1)/W410</f>
        <v>0.914529914529914</v>
      </c>
      <c r="Z410" s="33" t="n">
        <f aca="false">N410*2+R410*2+S410</f>
        <v>-4630.61686499994</v>
      </c>
    </row>
    <row r="411" customFormat="false" ht="15" hidden="false" customHeight="false" outlineLevel="0" collapsed="false">
      <c r="B411" s="0" t="n">
        <f aca="false">V411</f>
        <v>-1</v>
      </c>
      <c r="C411" s="0" t="n">
        <f aca="false">C410</f>
        <v>10</v>
      </c>
      <c r="D411" s="1" t="n">
        <f aca="false">C411*W411</f>
        <v>117.299999999999</v>
      </c>
      <c r="E411" s="1" t="n">
        <f aca="false">E410</f>
        <v>11.36</v>
      </c>
      <c r="F411" s="1" t="n">
        <f aca="false">D411-C411</f>
        <v>107.299999999999</v>
      </c>
      <c r="G411" s="1" t="n">
        <f aca="false">($B$3*Q411-30*F411)/30</f>
        <v>80.3799999999997</v>
      </c>
      <c r="H411" s="1" t="n">
        <f aca="false">H410</f>
        <v>1.225</v>
      </c>
      <c r="I411" s="1" t="n">
        <f aca="false">I410</f>
        <v>1.2</v>
      </c>
      <c r="J411" s="1" t="n">
        <f aca="false">F411+G411</f>
        <v>187.679999999999</v>
      </c>
      <c r="K411" s="1" t="n">
        <f aca="false">G411*G411-F411*F411</f>
        <v>-5052.34559999993</v>
      </c>
      <c r="L411" s="1" t="n">
        <f aca="false">N411*F411</f>
        <v>-398455.761916792</v>
      </c>
      <c r="M411" s="29" t="n">
        <f aca="false">1/4*H411*I411*J411*K411</f>
        <v>-348472.401661433</v>
      </c>
      <c r="N411" s="1" t="n">
        <f aca="false">1/2*K411*H411*I411</f>
        <v>-3713.47401599995</v>
      </c>
      <c r="O411" s="0" t="n">
        <f aca="false">O410</f>
        <v>0.8</v>
      </c>
      <c r="P411" s="0" t="n">
        <f aca="false">O411*D411</f>
        <v>93.8399999999995</v>
      </c>
      <c r="Q411" s="0" t="n">
        <f aca="false">P411*60</f>
        <v>5630.39999999997</v>
      </c>
      <c r="R411" s="30" t="n">
        <f aca="false">-M411/D411</f>
        <v>2970.77921279996</v>
      </c>
      <c r="S411" s="0" t="n">
        <f aca="false">-1/2*$B$4*$B$5*H411*F411*F411*SIGN(F411)</f>
        <v>-3173.35055624997</v>
      </c>
      <c r="T411" s="31" t="n">
        <f aca="false">R411+S411</f>
        <v>-202.571343450008</v>
      </c>
      <c r="U411" s="30" t="n">
        <f aca="false">T411+N411</f>
        <v>-3916.04535944995</v>
      </c>
      <c r="V411" s="0" t="n">
        <f aca="false">SIGN(U411)</f>
        <v>-1</v>
      </c>
      <c r="W411" s="32" t="n">
        <f aca="false">W410+$B$8</f>
        <v>11.7299999999999</v>
      </c>
      <c r="X411" s="32" t="n">
        <f aca="false">(W411-1)/W411</f>
        <v>0.914748508098891</v>
      </c>
      <c r="Z411" s="33" t="n">
        <f aca="false">N411*2+R411*2+S411</f>
        <v>-4658.74016264994</v>
      </c>
    </row>
    <row r="412" customFormat="false" ht="15" hidden="false" customHeight="false" outlineLevel="0" collapsed="false">
      <c r="B412" s="0" t="n">
        <f aca="false">V412</f>
        <v>-1</v>
      </c>
      <c r="C412" s="0" t="n">
        <f aca="false">C411</f>
        <v>10</v>
      </c>
      <c r="D412" s="1" t="n">
        <f aca="false">C412*W412</f>
        <v>117.599999999999</v>
      </c>
      <c r="E412" s="1" t="n">
        <f aca="false">E411</f>
        <v>11.36</v>
      </c>
      <c r="F412" s="1" t="n">
        <f aca="false">D412-C412</f>
        <v>107.599999999999</v>
      </c>
      <c r="G412" s="1" t="n">
        <f aca="false">($B$3*Q412-30*F412)/30</f>
        <v>80.5599999999997</v>
      </c>
      <c r="H412" s="1" t="n">
        <f aca="false">H411</f>
        <v>1.225</v>
      </c>
      <c r="I412" s="1" t="n">
        <f aca="false">I411</f>
        <v>1.2</v>
      </c>
      <c r="J412" s="1" t="n">
        <f aca="false">F412+G412</f>
        <v>188.159999999999</v>
      </c>
      <c r="K412" s="1" t="n">
        <f aca="false">G412*G412-F412*F412</f>
        <v>-5087.84639999993</v>
      </c>
      <c r="L412" s="1" t="n">
        <f aca="false">N412*F412</f>
        <v>-402377.420390392</v>
      </c>
      <c r="M412" s="29" t="n">
        <f aca="false">1/4*H412*I412*J412*K412</f>
        <v>-351818.473144313</v>
      </c>
      <c r="N412" s="1" t="n">
        <f aca="false">1/2*K412*H412*I412</f>
        <v>-3739.56710399995</v>
      </c>
      <c r="O412" s="0" t="n">
        <f aca="false">O411</f>
        <v>0.8</v>
      </c>
      <c r="P412" s="0" t="n">
        <f aca="false">O412*D412</f>
        <v>94.0799999999995</v>
      </c>
      <c r="Q412" s="0" t="n">
        <f aca="false">P412*60</f>
        <v>5644.79999999997</v>
      </c>
      <c r="R412" s="30" t="n">
        <f aca="false">-M412/D412</f>
        <v>2991.65368319996</v>
      </c>
      <c r="S412" s="0" t="n">
        <f aca="false">-1/2*$B$4*$B$5*H412*F412*F412*SIGN(F412)</f>
        <v>-3191.12009999997</v>
      </c>
      <c r="T412" s="31" t="n">
        <f aca="false">R412+S412</f>
        <v>-199.466416800008</v>
      </c>
      <c r="U412" s="30" t="n">
        <f aca="false">T412+N412</f>
        <v>-3939.03352079995</v>
      </c>
      <c r="V412" s="0" t="n">
        <f aca="false">SIGN(U412)</f>
        <v>-1</v>
      </c>
      <c r="W412" s="32" t="n">
        <f aca="false">W411+$B$8</f>
        <v>11.7599999999999</v>
      </c>
      <c r="X412" s="32" t="n">
        <f aca="false">(W412-1)/W412</f>
        <v>0.914965986394557</v>
      </c>
      <c r="Z412" s="33" t="n">
        <f aca="false">N412*2+R412*2+S412</f>
        <v>-4686.94694159995</v>
      </c>
    </row>
    <row r="413" customFormat="false" ht="15" hidden="false" customHeight="false" outlineLevel="0" collapsed="false">
      <c r="B413" s="0" t="n">
        <f aca="false">V413</f>
        <v>-1</v>
      </c>
      <c r="C413" s="0" t="n">
        <f aca="false">C412</f>
        <v>10</v>
      </c>
      <c r="D413" s="1" t="n">
        <f aca="false">C413*W413</f>
        <v>117.899999999999</v>
      </c>
      <c r="E413" s="1" t="n">
        <f aca="false">E412</f>
        <v>11.36</v>
      </c>
      <c r="F413" s="1" t="n">
        <f aca="false">D413-C413</f>
        <v>107.899999999999</v>
      </c>
      <c r="G413" s="1" t="n">
        <f aca="false">($B$3*Q413-30*F413)/30</f>
        <v>80.7399999999997</v>
      </c>
      <c r="H413" s="1" t="n">
        <f aca="false">H412</f>
        <v>1.225</v>
      </c>
      <c r="I413" s="1" t="n">
        <f aca="false">I412</f>
        <v>1.2</v>
      </c>
      <c r="J413" s="1" t="n">
        <f aca="false">F413+G413</f>
        <v>188.639999999999</v>
      </c>
      <c r="K413" s="1" t="n">
        <f aca="false">G413*G413-F413*F413</f>
        <v>-5123.46239999992</v>
      </c>
      <c r="L413" s="1" t="n">
        <f aca="false">N413*F413</f>
        <v>-406323.870825592</v>
      </c>
      <c r="M413" s="29" t="n">
        <f aca="false">1/4*H413*I413*J413*K413</f>
        <v>-355185.055572473</v>
      </c>
      <c r="N413" s="1" t="n">
        <f aca="false">1/2*K413*H413*I413</f>
        <v>-3765.74486399994</v>
      </c>
      <c r="O413" s="0" t="n">
        <f aca="false">O412</f>
        <v>0.8</v>
      </c>
      <c r="P413" s="0" t="n">
        <f aca="false">O413*D413</f>
        <v>94.3199999999995</v>
      </c>
      <c r="Q413" s="0" t="n">
        <f aca="false">P413*60</f>
        <v>5659.19999999997</v>
      </c>
      <c r="R413" s="30" t="n">
        <f aca="false">-M413/D413</f>
        <v>3012.59589119996</v>
      </c>
      <c r="S413" s="0" t="n">
        <f aca="false">-1/2*$B$4*$B$5*H413*F413*F413*SIGN(F413)</f>
        <v>-3208.93925624996</v>
      </c>
      <c r="T413" s="31" t="n">
        <f aca="false">R413+S413</f>
        <v>-196.343365050009</v>
      </c>
      <c r="U413" s="30" t="n">
        <f aca="false">T413+N413</f>
        <v>-3962.08822904995</v>
      </c>
      <c r="V413" s="0" t="n">
        <f aca="false">SIGN(U413)</f>
        <v>-1</v>
      </c>
      <c r="W413" s="32" t="n">
        <f aca="false">W412+$B$8</f>
        <v>11.7899999999999</v>
      </c>
      <c r="X413" s="32" t="n">
        <f aca="false">(W413-1)/W413</f>
        <v>0.915182357930449</v>
      </c>
      <c r="Z413" s="33" t="n">
        <f aca="false">N413*2+R413*2+S413</f>
        <v>-4715.23720184994</v>
      </c>
    </row>
    <row r="414" customFormat="false" ht="15" hidden="false" customHeight="false" outlineLevel="0" collapsed="false">
      <c r="B414" s="0" t="n">
        <f aca="false">V414</f>
        <v>-1</v>
      </c>
      <c r="C414" s="0" t="n">
        <f aca="false">C413</f>
        <v>10</v>
      </c>
      <c r="D414" s="1" t="n">
        <f aca="false">C414*W414</f>
        <v>118.199999999999</v>
      </c>
      <c r="E414" s="1" t="n">
        <f aca="false">E413</f>
        <v>11.36</v>
      </c>
      <c r="F414" s="1" t="n">
        <f aca="false">D414-C414</f>
        <v>108.199999999999</v>
      </c>
      <c r="G414" s="1" t="n">
        <f aca="false">($B$3*Q414-30*F414)/30</f>
        <v>80.9199999999997</v>
      </c>
      <c r="H414" s="1" t="n">
        <f aca="false">H413</f>
        <v>1.225</v>
      </c>
      <c r="I414" s="1" t="n">
        <f aca="false">I413</f>
        <v>1.2</v>
      </c>
      <c r="J414" s="1" t="n">
        <f aca="false">F414+G414</f>
        <v>189.119999999999</v>
      </c>
      <c r="K414" s="1" t="n">
        <f aca="false">G414*G414-F414*F414</f>
        <v>-5159.19359999993</v>
      </c>
      <c r="L414" s="1" t="n">
        <f aca="false">N414*F414</f>
        <v>-410295.189427192</v>
      </c>
      <c r="M414" s="29" t="n">
        <f aca="false">1/4*H414*I414*J414*K414</f>
        <v>-358572.209909753</v>
      </c>
      <c r="N414" s="1" t="n">
        <f aca="false">1/2*K414*H414*I414</f>
        <v>-3792.00729599995</v>
      </c>
      <c r="O414" s="0" t="n">
        <f aca="false">O413</f>
        <v>0.8</v>
      </c>
      <c r="P414" s="0" t="n">
        <f aca="false">O414*D414</f>
        <v>94.5599999999995</v>
      </c>
      <c r="Q414" s="0" t="n">
        <f aca="false">P414*60</f>
        <v>5673.59999999997</v>
      </c>
      <c r="R414" s="30" t="n">
        <f aca="false">-M414/D414</f>
        <v>3033.60583679996</v>
      </c>
      <c r="S414" s="0" t="n">
        <f aca="false">-1/2*$B$4*$B$5*H414*F414*F414*SIGN(F414)</f>
        <v>-3226.80802499996</v>
      </c>
      <c r="T414" s="31" t="n">
        <f aca="false">R414+S414</f>
        <v>-193.202188200007</v>
      </c>
      <c r="U414" s="30" t="n">
        <f aca="false">T414+N414</f>
        <v>-3985.20948419995</v>
      </c>
      <c r="V414" s="0" t="n">
        <f aca="false">SIGN(U414)</f>
        <v>-1</v>
      </c>
      <c r="W414" s="32" t="n">
        <f aca="false">W413+$B$8</f>
        <v>11.8199999999999</v>
      </c>
      <c r="X414" s="32" t="n">
        <f aca="false">(W414-1)/W414</f>
        <v>0.915397631133671</v>
      </c>
      <c r="Z414" s="33" t="n">
        <f aca="false">N414*2+R414*2+S414</f>
        <v>-4743.61094339994</v>
      </c>
    </row>
    <row r="415" customFormat="false" ht="15" hidden="false" customHeight="false" outlineLevel="0" collapsed="false">
      <c r="B415" s="0" t="n">
        <f aca="false">V415</f>
        <v>-1</v>
      </c>
      <c r="C415" s="0" t="n">
        <f aca="false">C414</f>
        <v>10</v>
      </c>
      <c r="D415" s="1" t="n">
        <f aca="false">C415*W415</f>
        <v>118.499999999999</v>
      </c>
      <c r="E415" s="1" t="n">
        <f aca="false">E414</f>
        <v>11.36</v>
      </c>
      <c r="F415" s="1" t="n">
        <f aca="false">D415-C415</f>
        <v>108.499999999999</v>
      </c>
      <c r="G415" s="1" t="n">
        <f aca="false">($B$3*Q415-30*F415)/30</f>
        <v>81.0999999999996</v>
      </c>
      <c r="H415" s="1" t="n">
        <f aca="false">H414</f>
        <v>1.225</v>
      </c>
      <c r="I415" s="1" t="n">
        <f aca="false">I414</f>
        <v>1.2</v>
      </c>
      <c r="J415" s="1" t="n">
        <f aca="false">F415+G415</f>
        <v>189.599999999999</v>
      </c>
      <c r="K415" s="1" t="n">
        <f aca="false">G415*G415-F415*F415</f>
        <v>-5195.03999999993</v>
      </c>
      <c r="L415" s="1" t="n">
        <f aca="false">N415*F415</f>
        <v>-414291.452399992</v>
      </c>
      <c r="M415" s="29" t="n">
        <f aca="false">1/4*H415*I415*J415*K415</f>
        <v>-361979.997119993</v>
      </c>
      <c r="N415" s="1" t="n">
        <f aca="false">1/2*K415*H415*I415</f>
        <v>-3818.35439999995</v>
      </c>
      <c r="O415" s="0" t="n">
        <f aca="false">O414</f>
        <v>0.8</v>
      </c>
      <c r="P415" s="0" t="n">
        <f aca="false">O415*D415</f>
        <v>94.7999999999995</v>
      </c>
      <c r="Q415" s="0" t="n">
        <f aca="false">P415*60</f>
        <v>5687.99999999997</v>
      </c>
      <c r="R415" s="30" t="n">
        <f aca="false">-M415/D415</f>
        <v>3054.68351999996</v>
      </c>
      <c r="S415" s="0" t="n">
        <f aca="false">-1/2*$B$4*$B$5*H415*F415*F415*SIGN(F415)</f>
        <v>-3244.72640624996</v>
      </c>
      <c r="T415" s="31" t="n">
        <f aca="false">R415+S415</f>
        <v>-190.042886250008</v>
      </c>
      <c r="U415" s="30" t="n">
        <f aca="false">T415+N415</f>
        <v>-4008.39728624995</v>
      </c>
      <c r="V415" s="0" t="n">
        <f aca="false">SIGN(U415)</f>
        <v>-1</v>
      </c>
      <c r="W415" s="32" t="n">
        <f aca="false">W414+$B$8</f>
        <v>11.8499999999999</v>
      </c>
      <c r="X415" s="32" t="n">
        <f aca="false">(W415-1)/W415</f>
        <v>0.915611814345991</v>
      </c>
      <c r="Z415" s="33" t="n">
        <f aca="false">N415*2+R415*2+S415</f>
        <v>-4772.06816624994</v>
      </c>
    </row>
    <row r="416" customFormat="false" ht="15" hidden="false" customHeight="false" outlineLevel="0" collapsed="false">
      <c r="B416" s="0" t="n">
        <f aca="false">V416</f>
        <v>-1</v>
      </c>
      <c r="C416" s="0" t="n">
        <f aca="false">C415</f>
        <v>10</v>
      </c>
      <c r="D416" s="1" t="n">
        <f aca="false">C416*W416</f>
        <v>118.799999999999</v>
      </c>
      <c r="E416" s="1" t="n">
        <f aca="false">E415</f>
        <v>11.36</v>
      </c>
      <c r="F416" s="1" t="n">
        <f aca="false">D416-C416</f>
        <v>108.799999999999</v>
      </c>
      <c r="G416" s="1" t="n">
        <f aca="false">($B$3*Q416-30*F416)/30</f>
        <v>81.2799999999996</v>
      </c>
      <c r="H416" s="1" t="n">
        <f aca="false">H415</f>
        <v>1.225</v>
      </c>
      <c r="I416" s="1" t="n">
        <f aca="false">I415</f>
        <v>1.2</v>
      </c>
      <c r="J416" s="1" t="n">
        <f aca="false">F416+G416</f>
        <v>190.079999999999</v>
      </c>
      <c r="K416" s="1" t="n">
        <f aca="false">G416*G416-F416*F416</f>
        <v>-5231.00159999993</v>
      </c>
      <c r="L416" s="1" t="n">
        <f aca="false">N416*F416</f>
        <v>-418312.735948792</v>
      </c>
      <c r="M416" s="29" t="n">
        <f aca="false">1/4*H416*I416*J416*K416</f>
        <v>-365408.478167033</v>
      </c>
      <c r="N416" s="1" t="n">
        <f aca="false">1/2*K416*H416*I416</f>
        <v>-3844.78617599995</v>
      </c>
      <c r="O416" s="0" t="n">
        <f aca="false">O415</f>
        <v>0.8</v>
      </c>
      <c r="P416" s="0" t="n">
        <f aca="false">O416*D416</f>
        <v>95.0399999999995</v>
      </c>
      <c r="Q416" s="0" t="n">
        <f aca="false">P416*60</f>
        <v>5702.39999999997</v>
      </c>
      <c r="R416" s="30" t="n">
        <f aca="false">-M416/D416</f>
        <v>3075.82894079996</v>
      </c>
      <c r="S416" s="0" t="n">
        <f aca="false">-1/2*$B$4*$B$5*H416*F416*F416*SIGN(F416)</f>
        <v>-3262.69439999996</v>
      </c>
      <c r="T416" s="31" t="n">
        <f aca="false">R416+S416</f>
        <v>-186.865459200006</v>
      </c>
      <c r="U416" s="30" t="n">
        <f aca="false">T416+N416</f>
        <v>-4031.65163519995</v>
      </c>
      <c r="V416" s="0" t="n">
        <f aca="false">SIGN(U416)</f>
        <v>-1</v>
      </c>
      <c r="W416" s="32" t="n">
        <f aca="false">W415+$B$8</f>
        <v>11.8799999999999</v>
      </c>
      <c r="X416" s="32" t="n">
        <f aca="false">(W416-1)/W416</f>
        <v>0.915824915824915</v>
      </c>
      <c r="Z416" s="33" t="n">
        <f aca="false">N416*2+R416*2+S416</f>
        <v>-4800.60887039994</v>
      </c>
    </row>
    <row r="417" customFormat="false" ht="15" hidden="false" customHeight="false" outlineLevel="0" collapsed="false">
      <c r="B417" s="0" t="n">
        <f aca="false">V417</f>
        <v>-1</v>
      </c>
      <c r="C417" s="0" t="n">
        <f aca="false">C416</f>
        <v>10</v>
      </c>
      <c r="D417" s="1" t="n">
        <f aca="false">C417*W417</f>
        <v>119.099999999999</v>
      </c>
      <c r="E417" s="1" t="n">
        <f aca="false">E416</f>
        <v>11.36</v>
      </c>
      <c r="F417" s="1" t="n">
        <f aca="false">D417-C417</f>
        <v>109.099999999999</v>
      </c>
      <c r="G417" s="1" t="n">
        <f aca="false">($B$3*Q417-30*F417)/30</f>
        <v>81.4599999999997</v>
      </c>
      <c r="H417" s="1" t="n">
        <f aca="false">H416</f>
        <v>1.225</v>
      </c>
      <c r="I417" s="1" t="n">
        <f aca="false">I416</f>
        <v>1.2</v>
      </c>
      <c r="J417" s="1" t="n">
        <f aca="false">F417+G417</f>
        <v>190.559999999999</v>
      </c>
      <c r="K417" s="1" t="n">
        <f aca="false">G417*G417-F417*F417</f>
        <v>-5267.07839999992</v>
      </c>
      <c r="L417" s="1" t="n">
        <f aca="false">N417*F417</f>
        <v>-422359.116278391</v>
      </c>
      <c r="M417" s="29" t="n">
        <f aca="false">1/4*H417*I417*J417*K417</f>
        <v>-368857.714014713</v>
      </c>
      <c r="N417" s="1" t="n">
        <f aca="false">1/2*K417*H417*I417</f>
        <v>-3871.30262399994</v>
      </c>
      <c r="O417" s="0" t="n">
        <f aca="false">O416</f>
        <v>0.8</v>
      </c>
      <c r="P417" s="0" t="n">
        <f aca="false">O417*D417</f>
        <v>95.2799999999995</v>
      </c>
      <c r="Q417" s="0" t="n">
        <f aca="false">P417*60</f>
        <v>5716.79999999997</v>
      </c>
      <c r="R417" s="30" t="n">
        <f aca="false">-M417/D417</f>
        <v>3097.04209919995</v>
      </c>
      <c r="S417" s="0" t="n">
        <f aca="false">-1/2*$B$4*$B$5*H417*F417*F417*SIGN(F417)</f>
        <v>-3280.71200624996</v>
      </c>
      <c r="T417" s="31" t="n">
        <f aca="false">R417+S417</f>
        <v>-183.669907050009</v>
      </c>
      <c r="U417" s="30" t="n">
        <f aca="false">T417+N417</f>
        <v>-4054.97253104995</v>
      </c>
      <c r="V417" s="0" t="n">
        <f aca="false">SIGN(U417)</f>
        <v>-1</v>
      </c>
      <c r="W417" s="32" t="n">
        <f aca="false">W416+$B$8</f>
        <v>11.9099999999999</v>
      </c>
      <c r="X417" s="32" t="n">
        <f aca="false">(W417-1)/W417</f>
        <v>0.916036943744752</v>
      </c>
      <c r="Z417" s="33" t="n">
        <f aca="false">N417*2+R417*2+S417</f>
        <v>-4829.23305584994</v>
      </c>
    </row>
    <row r="418" customFormat="false" ht="15" hidden="false" customHeight="false" outlineLevel="0" collapsed="false">
      <c r="B418" s="0" t="n">
        <f aca="false">V418</f>
        <v>-1</v>
      </c>
      <c r="C418" s="0" t="n">
        <f aca="false">C417</f>
        <v>10</v>
      </c>
      <c r="D418" s="1" t="n">
        <f aca="false">C418*W418</f>
        <v>119.399999999999</v>
      </c>
      <c r="E418" s="1" t="n">
        <f aca="false">E417</f>
        <v>11.36</v>
      </c>
      <c r="F418" s="1" t="n">
        <f aca="false">D418-C418</f>
        <v>109.399999999999</v>
      </c>
      <c r="G418" s="1" t="n">
        <f aca="false">($B$3*Q418-30*F418)/30</f>
        <v>81.6399999999997</v>
      </c>
      <c r="H418" s="1" t="n">
        <f aca="false">H417</f>
        <v>1.225</v>
      </c>
      <c r="I418" s="1" t="n">
        <f aca="false">I417</f>
        <v>1.2</v>
      </c>
      <c r="J418" s="1" t="n">
        <f aca="false">F418+G418</f>
        <v>191.039999999999</v>
      </c>
      <c r="K418" s="1" t="n">
        <f aca="false">G418*G418-F418*F418</f>
        <v>-5303.27039999992</v>
      </c>
      <c r="L418" s="1" t="n">
        <f aca="false">N418*F418</f>
        <v>-426430.669593591</v>
      </c>
      <c r="M418" s="29" t="n">
        <f aca="false">1/4*H418*I418*J418*K418</f>
        <v>-372327.765626873</v>
      </c>
      <c r="N418" s="1" t="n">
        <f aca="false">1/2*K418*H418*I418</f>
        <v>-3897.90374399994</v>
      </c>
      <c r="O418" s="0" t="n">
        <f aca="false">O417</f>
        <v>0.8</v>
      </c>
      <c r="P418" s="0" t="n">
        <f aca="false">O418*D418</f>
        <v>95.5199999999995</v>
      </c>
      <c r="Q418" s="0" t="n">
        <f aca="false">P418*60</f>
        <v>5731.19999999997</v>
      </c>
      <c r="R418" s="30" t="n">
        <f aca="false">-M418/D418</f>
        <v>3118.32299519995</v>
      </c>
      <c r="S418" s="0" t="n">
        <f aca="false">-1/2*$B$4*$B$5*H418*F418*F418*SIGN(F418)</f>
        <v>-3298.77922499996</v>
      </c>
      <c r="T418" s="31" t="n">
        <f aca="false">R418+S418</f>
        <v>-180.456229800008</v>
      </c>
      <c r="U418" s="30" t="n">
        <f aca="false">T418+N418</f>
        <v>-4078.35997379995</v>
      </c>
      <c r="V418" s="0" t="n">
        <f aca="false">SIGN(U418)</f>
        <v>-1</v>
      </c>
      <c r="W418" s="32" t="n">
        <f aca="false">W417+$B$8</f>
        <v>11.9399999999999</v>
      </c>
      <c r="X418" s="32" t="n">
        <f aca="false">(W418-1)/W418</f>
        <v>0.916247906197655</v>
      </c>
      <c r="Z418" s="33" t="n">
        <f aca="false">N418*2+R418*2+S418</f>
        <v>-4857.94072259994</v>
      </c>
    </row>
    <row r="419" customFormat="false" ht="15" hidden="false" customHeight="false" outlineLevel="0" collapsed="false">
      <c r="B419" s="0" t="n">
        <f aca="false">V419</f>
        <v>-1</v>
      </c>
      <c r="C419" s="0" t="n">
        <f aca="false">C418</f>
        <v>10</v>
      </c>
      <c r="D419" s="1" t="n">
        <f aca="false">C419*W419</f>
        <v>119.699999999999</v>
      </c>
      <c r="E419" s="1" t="n">
        <f aca="false">E418</f>
        <v>11.36</v>
      </c>
      <c r="F419" s="1" t="n">
        <f aca="false">D419-C419</f>
        <v>109.699999999999</v>
      </c>
      <c r="G419" s="1" t="n">
        <f aca="false">($B$3*Q419-30*F419)/30</f>
        <v>81.8199999999996</v>
      </c>
      <c r="H419" s="1" t="n">
        <f aca="false">H418</f>
        <v>1.225</v>
      </c>
      <c r="I419" s="1" t="n">
        <f aca="false">I418</f>
        <v>1.2</v>
      </c>
      <c r="J419" s="1" t="n">
        <f aca="false">F419+G419</f>
        <v>191.519999999999</v>
      </c>
      <c r="K419" s="1" t="n">
        <f aca="false">G419*G419-F419*F419</f>
        <v>-5339.57759999992</v>
      </c>
      <c r="L419" s="1" t="n">
        <f aca="false">N419*F419</f>
        <v>-430527.472099191</v>
      </c>
      <c r="M419" s="29" t="n">
        <f aca="false">1/4*H419*I419*J419*K419</f>
        <v>-375818.693967353</v>
      </c>
      <c r="N419" s="1" t="n">
        <f aca="false">1/2*K419*H419*I419</f>
        <v>-3924.58953599994</v>
      </c>
      <c r="O419" s="0" t="n">
        <f aca="false">O418</f>
        <v>0.8</v>
      </c>
      <c r="P419" s="0" t="n">
        <f aca="false">O419*D419</f>
        <v>95.7599999999995</v>
      </c>
      <c r="Q419" s="0" t="n">
        <f aca="false">P419*60</f>
        <v>5745.59999999997</v>
      </c>
      <c r="R419" s="30" t="n">
        <f aca="false">-M419/D419</f>
        <v>3139.67162879995</v>
      </c>
      <c r="S419" s="0" t="n">
        <f aca="false">-1/2*$B$4*$B$5*H419*F419*F419*SIGN(F419)</f>
        <v>-3316.89605624996</v>
      </c>
      <c r="T419" s="31" t="n">
        <f aca="false">R419+S419</f>
        <v>-177.224427450007</v>
      </c>
      <c r="U419" s="30" t="n">
        <f aca="false">T419+N419</f>
        <v>-4101.81396344995</v>
      </c>
      <c r="V419" s="0" t="n">
        <f aca="false">SIGN(U419)</f>
        <v>-1</v>
      </c>
      <c r="W419" s="32" t="n">
        <f aca="false">W418+$B$8</f>
        <v>11.9699999999999</v>
      </c>
      <c r="X419" s="32" t="n">
        <f aca="false">(W419-1)/W419</f>
        <v>0.916457811194653</v>
      </c>
      <c r="Z419" s="33" t="n">
        <f aca="false">N419*2+R419*2+S419</f>
        <v>-4886.73187064994</v>
      </c>
    </row>
    <row r="420" customFormat="false" ht="15" hidden="false" customHeight="false" outlineLevel="0" collapsed="false">
      <c r="B420" s="0" t="n">
        <f aca="false">V420</f>
        <v>-1</v>
      </c>
      <c r="C420" s="0" t="n">
        <f aca="false">C419</f>
        <v>10</v>
      </c>
      <c r="D420" s="1" t="n">
        <f aca="false">C420*W420</f>
        <v>119.999999999999</v>
      </c>
      <c r="E420" s="1" t="n">
        <f aca="false">E419</f>
        <v>11.36</v>
      </c>
      <c r="F420" s="1" t="n">
        <f aca="false">D420-C420</f>
        <v>109.999999999999</v>
      </c>
      <c r="G420" s="1" t="n">
        <f aca="false">($B$3*Q420-30*F420)/30</f>
        <v>81.9999999999996</v>
      </c>
      <c r="H420" s="1" t="n">
        <f aca="false">H419</f>
        <v>1.225</v>
      </c>
      <c r="I420" s="1" t="n">
        <f aca="false">I419</f>
        <v>1.2</v>
      </c>
      <c r="J420" s="1" t="n">
        <f aca="false">F420+G420</f>
        <v>191.999999999999</v>
      </c>
      <c r="K420" s="1" t="n">
        <f aca="false">G420*G420-F420*F420</f>
        <v>-5375.99999999993</v>
      </c>
      <c r="L420" s="1" t="n">
        <f aca="false">N420*F420</f>
        <v>-434649.599999992</v>
      </c>
      <c r="M420" s="29" t="n">
        <f aca="false">1/4*H420*I420*J420*K420</f>
        <v>-379330.559999993</v>
      </c>
      <c r="N420" s="1" t="n">
        <f aca="false">1/2*K420*H420*I420</f>
        <v>-3951.35999999995</v>
      </c>
      <c r="O420" s="0" t="n">
        <f aca="false">O419</f>
        <v>0.8</v>
      </c>
      <c r="P420" s="0" t="n">
        <f aca="false">O420*D420</f>
        <v>95.9999999999995</v>
      </c>
      <c r="Q420" s="0" t="n">
        <f aca="false">P420*60</f>
        <v>5759.99999999997</v>
      </c>
      <c r="R420" s="30" t="n">
        <f aca="false">-M420/D420</f>
        <v>3161.08799999996</v>
      </c>
      <c r="S420" s="0" t="n">
        <f aca="false">-1/2*$B$4*$B$5*H420*F420*F420*SIGN(F420)</f>
        <v>-3335.06249999996</v>
      </c>
      <c r="T420" s="31" t="n">
        <f aca="false">R420+S420</f>
        <v>-173.974500000006</v>
      </c>
      <c r="U420" s="30" t="n">
        <f aca="false">T420+N420</f>
        <v>-4125.33449999995</v>
      </c>
      <c r="V420" s="0" t="n">
        <f aca="false">SIGN(U420)</f>
        <v>-1</v>
      </c>
      <c r="W420" s="32" t="n">
        <f aca="false">W419+$B$8</f>
        <v>11.9999999999999</v>
      </c>
      <c r="X420" s="32" t="n">
        <f aca="false">(W420-1)/W420</f>
        <v>0.916666666666666</v>
      </c>
      <c r="Z420" s="33" t="n">
        <f aca="false">N420*2+R420*2+S420</f>
        <v>-4915.60649999994</v>
      </c>
    </row>
    <row r="421" customFormat="false" ht="15" hidden="false" customHeight="false" outlineLevel="0" collapsed="false">
      <c r="B421" s="0" t="n">
        <f aca="false">V421</f>
        <v>-1</v>
      </c>
      <c r="C421" s="0" t="n">
        <f aca="false">C420</f>
        <v>10</v>
      </c>
      <c r="D421" s="1" t="n">
        <f aca="false">C421*W421</f>
        <v>120.299999999999</v>
      </c>
      <c r="E421" s="1" t="n">
        <f aca="false">E420</f>
        <v>11.36</v>
      </c>
      <c r="F421" s="1" t="n">
        <f aca="false">D421-C421</f>
        <v>110.299999999999</v>
      </c>
      <c r="G421" s="1" t="n">
        <f aca="false">($B$3*Q421-30*F421)/30</f>
        <v>82.1799999999996</v>
      </c>
      <c r="H421" s="1" t="n">
        <f aca="false">H420</f>
        <v>1.225</v>
      </c>
      <c r="I421" s="1" t="n">
        <f aca="false">I420</f>
        <v>1.2</v>
      </c>
      <c r="J421" s="1" t="n">
        <f aca="false">F421+G421</f>
        <v>192.479999999999</v>
      </c>
      <c r="K421" s="1" t="n">
        <f aca="false">G421*G421-F421*F421</f>
        <v>-5412.53759999992</v>
      </c>
      <c r="L421" s="1" t="n">
        <f aca="false">N421*F421</f>
        <v>-438797.129500791</v>
      </c>
      <c r="M421" s="29" t="n">
        <f aca="false">1/4*H421*I421*J421*K421</f>
        <v>-382863.424688632</v>
      </c>
      <c r="N421" s="1" t="n">
        <f aca="false">1/2*K421*H421*I421</f>
        <v>-3978.21513599994</v>
      </c>
      <c r="O421" s="0" t="n">
        <f aca="false">O420</f>
        <v>0.8</v>
      </c>
      <c r="P421" s="0" t="n">
        <f aca="false">O421*D421</f>
        <v>96.2399999999995</v>
      </c>
      <c r="Q421" s="0" t="n">
        <f aca="false">P421*60</f>
        <v>5774.39999999997</v>
      </c>
      <c r="R421" s="30" t="n">
        <f aca="false">-M421/D421</f>
        <v>3182.57210879995</v>
      </c>
      <c r="S421" s="0" t="n">
        <f aca="false">-1/2*$B$4*$B$5*H421*F421*F421*SIGN(F421)</f>
        <v>-3353.27855624996</v>
      </c>
      <c r="T421" s="31" t="n">
        <f aca="false">R421+S421</f>
        <v>-170.706447450007</v>
      </c>
      <c r="U421" s="30" t="n">
        <f aca="false">T421+N421</f>
        <v>-4148.92158344995</v>
      </c>
      <c r="V421" s="0" t="n">
        <f aca="false">SIGN(U421)</f>
        <v>-1</v>
      </c>
      <c r="W421" s="32" t="n">
        <f aca="false">W420+$B$8</f>
        <v>12.0299999999999</v>
      </c>
      <c r="X421" s="32" t="n">
        <f aca="false">(W421-1)/W421</f>
        <v>0.916874480465503</v>
      </c>
      <c r="Z421" s="33" t="n">
        <f aca="false">N421*2+R421*2+S421</f>
        <v>-4944.56461064994</v>
      </c>
    </row>
    <row r="422" customFormat="false" ht="15" hidden="false" customHeight="false" outlineLevel="0" collapsed="false">
      <c r="B422" s="0" t="n">
        <f aca="false">V422</f>
        <v>-1</v>
      </c>
      <c r="C422" s="0" t="n">
        <f aca="false">C421</f>
        <v>10</v>
      </c>
      <c r="D422" s="1" t="n">
        <f aca="false">C422*W422</f>
        <v>120.599999999999</v>
      </c>
      <c r="E422" s="1" t="n">
        <f aca="false">E421</f>
        <v>11.36</v>
      </c>
      <c r="F422" s="1" t="n">
        <f aca="false">D422-C422</f>
        <v>110.599999999999</v>
      </c>
      <c r="G422" s="1" t="n">
        <f aca="false">($B$3*Q422-30*F422)/30</f>
        <v>82.3599999999996</v>
      </c>
      <c r="H422" s="1" t="n">
        <f aca="false">H421</f>
        <v>1.225</v>
      </c>
      <c r="I422" s="1" t="n">
        <f aca="false">I421</f>
        <v>1.2</v>
      </c>
      <c r="J422" s="1" t="n">
        <f aca="false">F422+G422</f>
        <v>192.959999999999</v>
      </c>
      <c r="K422" s="1" t="n">
        <f aca="false">G422*G422-F422*F422</f>
        <v>-5449.19039999992</v>
      </c>
      <c r="L422" s="1" t="n">
        <f aca="false">N422*F422</f>
        <v>-442970.136806391</v>
      </c>
      <c r="M422" s="29" t="n">
        <f aca="false">1/4*H422*I422*J422*K422</f>
        <v>-386417.348997112</v>
      </c>
      <c r="N422" s="1" t="n">
        <f aca="false">1/2*K422*H422*I422</f>
        <v>-4005.15494399994</v>
      </c>
      <c r="O422" s="0" t="n">
        <f aca="false">O421</f>
        <v>0.8</v>
      </c>
      <c r="P422" s="0" t="n">
        <f aca="false">O422*D422</f>
        <v>96.4799999999995</v>
      </c>
      <c r="Q422" s="0" t="n">
        <f aca="false">P422*60</f>
        <v>5788.79999999997</v>
      </c>
      <c r="R422" s="30" t="n">
        <f aca="false">-M422/D422</f>
        <v>3204.12395519995</v>
      </c>
      <c r="S422" s="0" t="n">
        <f aca="false">-1/2*$B$4*$B$5*H422*F422*F422*SIGN(F422)</f>
        <v>-3371.54422499996</v>
      </c>
      <c r="T422" s="31" t="n">
        <f aca="false">R422+S422</f>
        <v>-167.420269800008</v>
      </c>
      <c r="U422" s="30" t="n">
        <f aca="false">T422+N422</f>
        <v>-4172.57521379995</v>
      </c>
      <c r="V422" s="0" t="n">
        <f aca="false">SIGN(U422)</f>
        <v>-1</v>
      </c>
      <c r="W422" s="32" t="n">
        <f aca="false">W421+$B$8</f>
        <v>12.0599999999999</v>
      </c>
      <c r="X422" s="32" t="n">
        <f aca="false">(W422-1)/W422</f>
        <v>0.917081260364842</v>
      </c>
      <c r="Z422" s="33" t="n">
        <f aca="false">N422*2+R422*2+S422</f>
        <v>-4973.60620259993</v>
      </c>
    </row>
    <row r="423" customFormat="false" ht="15" hidden="false" customHeight="false" outlineLevel="0" collapsed="false">
      <c r="B423" s="0" t="n">
        <f aca="false">V423</f>
        <v>-1</v>
      </c>
      <c r="C423" s="0" t="n">
        <f aca="false">C422</f>
        <v>10</v>
      </c>
      <c r="D423" s="1" t="n">
        <f aca="false">C423*W423</f>
        <v>120.899999999999</v>
      </c>
      <c r="E423" s="1" t="n">
        <f aca="false">E422</f>
        <v>11.36</v>
      </c>
      <c r="F423" s="1" t="n">
        <f aca="false">D423-C423</f>
        <v>110.899999999999</v>
      </c>
      <c r="G423" s="1" t="n">
        <f aca="false">($B$3*Q423-30*F423)/30</f>
        <v>82.5399999999996</v>
      </c>
      <c r="H423" s="1" t="n">
        <f aca="false">H422</f>
        <v>1.225</v>
      </c>
      <c r="I423" s="1" t="n">
        <f aca="false">I422</f>
        <v>1.2</v>
      </c>
      <c r="J423" s="1" t="n">
        <f aca="false">F423+G423</f>
        <v>193.439999999999</v>
      </c>
      <c r="K423" s="1" t="n">
        <f aca="false">G423*G423-F423*F423</f>
        <v>-5485.95839999992</v>
      </c>
      <c r="L423" s="1" t="n">
        <f aca="false">N423*F423</f>
        <v>-447168.698121591</v>
      </c>
      <c r="M423" s="29" t="n">
        <f aca="false">1/4*H423*I423*J423*K423</f>
        <v>-389992.393889272</v>
      </c>
      <c r="N423" s="1" t="n">
        <f aca="false">1/2*K423*H423*I423</f>
        <v>-4032.17942399994</v>
      </c>
      <c r="O423" s="0" t="n">
        <f aca="false">O422</f>
        <v>0.8</v>
      </c>
      <c r="P423" s="0" t="n">
        <f aca="false">O423*D423</f>
        <v>96.7199999999995</v>
      </c>
      <c r="Q423" s="0" t="n">
        <f aca="false">P423*60</f>
        <v>5803.19999999997</v>
      </c>
      <c r="R423" s="30" t="n">
        <f aca="false">-M423/D423</f>
        <v>3225.74353919995</v>
      </c>
      <c r="S423" s="0" t="n">
        <f aca="false">-1/2*$B$4*$B$5*H423*F423*F423*SIGN(F423)</f>
        <v>-3389.85950624996</v>
      </c>
      <c r="T423" s="31" t="n">
        <f aca="false">R423+S423</f>
        <v>-164.115967050006</v>
      </c>
      <c r="U423" s="30" t="n">
        <f aca="false">T423+N423</f>
        <v>-4196.29539104995</v>
      </c>
      <c r="V423" s="0" t="n">
        <f aca="false">SIGN(U423)</f>
        <v>-1</v>
      </c>
      <c r="W423" s="32" t="n">
        <f aca="false">W422+$B$8</f>
        <v>12.0899999999999</v>
      </c>
      <c r="X423" s="32" t="n">
        <f aca="false">(W423-1)/W423</f>
        <v>0.917287014061207</v>
      </c>
      <c r="Z423" s="33" t="n">
        <f aca="false">N423*2+R423*2+S423</f>
        <v>-5002.73127584994</v>
      </c>
    </row>
    <row r="424" customFormat="false" ht="15" hidden="false" customHeight="false" outlineLevel="0" collapsed="false">
      <c r="B424" s="0" t="n">
        <f aca="false">V424</f>
        <v>-1</v>
      </c>
      <c r="C424" s="0" t="n">
        <f aca="false">C423</f>
        <v>10</v>
      </c>
      <c r="D424" s="1" t="n">
        <f aca="false">C424*W424</f>
        <v>121.199999999999</v>
      </c>
      <c r="E424" s="1" t="n">
        <f aca="false">E423</f>
        <v>11.36</v>
      </c>
      <c r="F424" s="1" t="n">
        <f aca="false">D424-C424</f>
        <v>111.199999999999</v>
      </c>
      <c r="G424" s="1" t="n">
        <f aca="false">($B$3*Q424-30*F424)/30</f>
        <v>82.7199999999996</v>
      </c>
      <c r="H424" s="1" t="n">
        <f aca="false">H423</f>
        <v>1.225</v>
      </c>
      <c r="I424" s="1" t="n">
        <f aca="false">I423</f>
        <v>1.2</v>
      </c>
      <c r="J424" s="1" t="n">
        <f aca="false">F424+G424</f>
        <v>193.919999999999</v>
      </c>
      <c r="K424" s="1" t="n">
        <f aca="false">G424*G424-F424*F424</f>
        <v>-5522.84159999992</v>
      </c>
      <c r="L424" s="1" t="n">
        <f aca="false">N424*F424</f>
        <v>-451392.889651191</v>
      </c>
      <c r="M424" s="29" t="n">
        <f aca="false">1/4*H424*I424*J424*K424</f>
        <v>-393588.620328952</v>
      </c>
      <c r="N424" s="1" t="n">
        <f aca="false">1/2*K424*H424*I424</f>
        <v>-4059.28857599994</v>
      </c>
      <c r="O424" s="0" t="n">
        <f aca="false">O423</f>
        <v>0.8</v>
      </c>
      <c r="P424" s="0" t="n">
        <f aca="false">O424*D424</f>
        <v>96.9599999999995</v>
      </c>
      <c r="Q424" s="0" t="n">
        <f aca="false">P424*60</f>
        <v>5817.59999999997</v>
      </c>
      <c r="R424" s="30" t="n">
        <f aca="false">-M424/D424</f>
        <v>3247.43086079995</v>
      </c>
      <c r="S424" s="0" t="n">
        <f aca="false">-1/2*$B$4*$B$5*H424*F424*F424*SIGN(F424)</f>
        <v>-3408.22439999996</v>
      </c>
      <c r="T424" s="31" t="n">
        <f aca="false">R424+S424</f>
        <v>-160.793539200007</v>
      </c>
      <c r="U424" s="30" t="n">
        <f aca="false">T424+N424</f>
        <v>-4220.08211519995</v>
      </c>
      <c r="V424" s="0" t="n">
        <f aca="false">SIGN(U424)</f>
        <v>-1</v>
      </c>
      <c r="W424" s="32" t="n">
        <f aca="false">W423+$B$8</f>
        <v>12.1199999999999</v>
      </c>
      <c r="X424" s="32" t="n">
        <f aca="false">(W424-1)/W424</f>
        <v>0.917491749174917</v>
      </c>
      <c r="Z424" s="33" t="n">
        <f aca="false">N424*2+R424*2+S424</f>
        <v>-5031.93983039994</v>
      </c>
    </row>
    <row r="425" customFormat="false" ht="15" hidden="false" customHeight="false" outlineLevel="0" collapsed="false">
      <c r="B425" s="0" t="n">
        <f aca="false">V425</f>
        <v>-1</v>
      </c>
      <c r="C425" s="0" t="n">
        <f aca="false">C424</f>
        <v>10</v>
      </c>
      <c r="D425" s="1" t="n">
        <f aca="false">C425*W425</f>
        <v>121.499999999999</v>
      </c>
      <c r="E425" s="1" t="n">
        <f aca="false">E424</f>
        <v>11.36</v>
      </c>
      <c r="F425" s="1" t="n">
        <f aca="false">D425-C425</f>
        <v>111.499999999999</v>
      </c>
      <c r="G425" s="1" t="n">
        <f aca="false">($B$3*Q425-30*F425)/30</f>
        <v>82.8999999999996</v>
      </c>
      <c r="H425" s="1" t="n">
        <f aca="false">H424</f>
        <v>1.225</v>
      </c>
      <c r="I425" s="1" t="n">
        <f aca="false">I424</f>
        <v>1.2</v>
      </c>
      <c r="J425" s="1" t="n">
        <f aca="false">F425+G425</f>
        <v>194.399999999999</v>
      </c>
      <c r="K425" s="1" t="n">
        <f aca="false">G425*G425-F425*F425</f>
        <v>-5559.83999999991</v>
      </c>
      <c r="L425" s="1" t="n">
        <f aca="false">N425*F425</f>
        <v>-455642.78759999</v>
      </c>
      <c r="M425" s="29" t="n">
        <f aca="false">1/4*H425*I425*J425*K425</f>
        <v>-397206.089279991</v>
      </c>
      <c r="N425" s="1" t="n">
        <f aca="false">1/2*K425*H425*I425</f>
        <v>-4086.48239999994</v>
      </c>
      <c r="O425" s="0" t="n">
        <f aca="false">O424</f>
        <v>0.8</v>
      </c>
      <c r="P425" s="0" t="n">
        <f aca="false">O425*D425</f>
        <v>97.1999999999995</v>
      </c>
      <c r="Q425" s="0" t="n">
        <f aca="false">P425*60</f>
        <v>5831.99999999997</v>
      </c>
      <c r="R425" s="30" t="n">
        <f aca="false">-M425/D425</f>
        <v>3269.18591999995</v>
      </c>
      <c r="S425" s="0" t="n">
        <f aca="false">-1/2*$B$4*$B$5*H425*F425*F425*SIGN(F425)</f>
        <v>-3426.63890624996</v>
      </c>
      <c r="T425" s="31" t="n">
        <f aca="false">R425+S425</f>
        <v>-157.452986250012</v>
      </c>
      <c r="U425" s="30" t="n">
        <f aca="false">T425+N425</f>
        <v>-4243.93538624995</v>
      </c>
      <c r="V425" s="0" t="n">
        <f aca="false">SIGN(U425)</f>
        <v>-1</v>
      </c>
      <c r="W425" s="32" t="n">
        <f aca="false">W424+$B$8</f>
        <v>12.1499999999999</v>
      </c>
      <c r="X425" s="32" t="n">
        <f aca="false">(W425-1)/W425</f>
        <v>0.917695473251028</v>
      </c>
      <c r="Z425" s="33" t="n">
        <f aca="false">N425*2+R425*2+S425</f>
        <v>-5061.23186624993</v>
      </c>
    </row>
    <row r="426" customFormat="false" ht="15" hidden="false" customHeight="false" outlineLevel="0" collapsed="false">
      <c r="B426" s="0" t="n">
        <f aca="false">V426</f>
        <v>-1</v>
      </c>
      <c r="C426" s="0" t="n">
        <f aca="false">C425</f>
        <v>10</v>
      </c>
      <c r="D426" s="1" t="n">
        <f aca="false">C426*W426</f>
        <v>121.799999999999</v>
      </c>
      <c r="E426" s="1" t="n">
        <f aca="false">E425</f>
        <v>11.36</v>
      </c>
      <c r="F426" s="1" t="n">
        <f aca="false">D426-C426</f>
        <v>111.799999999999</v>
      </c>
      <c r="G426" s="1" t="n">
        <f aca="false">($B$3*Q426-30*F426)/30</f>
        <v>83.0799999999996</v>
      </c>
      <c r="H426" s="1" t="n">
        <f aca="false">H425</f>
        <v>1.225</v>
      </c>
      <c r="I426" s="1" t="n">
        <f aca="false">I425</f>
        <v>1.2</v>
      </c>
      <c r="J426" s="1" t="n">
        <f aca="false">F426+G426</f>
        <v>194.879999999999</v>
      </c>
      <c r="K426" s="1" t="n">
        <f aca="false">G426*G426-F426*F426</f>
        <v>-5596.95359999991</v>
      </c>
      <c r="L426" s="1" t="n">
        <f aca="false">N426*F426</f>
        <v>-459918.46817279</v>
      </c>
      <c r="M426" s="29" t="n">
        <f aca="false">1/4*H426*I426*J426*K426</f>
        <v>-400844.861706232</v>
      </c>
      <c r="N426" s="1" t="n">
        <f aca="false">1/2*K426*H426*I426</f>
        <v>-4113.76089599994</v>
      </c>
      <c r="O426" s="0" t="n">
        <f aca="false">O425</f>
        <v>0.8</v>
      </c>
      <c r="P426" s="0" t="n">
        <f aca="false">O426*D426</f>
        <v>97.4399999999995</v>
      </c>
      <c r="Q426" s="0" t="n">
        <f aca="false">P426*60</f>
        <v>5846.39999999997</v>
      </c>
      <c r="R426" s="30" t="n">
        <f aca="false">-M426/D426</f>
        <v>3291.00871679995</v>
      </c>
      <c r="S426" s="0" t="n">
        <f aca="false">-1/2*$B$4*$B$5*H426*F426*F426*SIGN(F426)</f>
        <v>-3445.10302499996</v>
      </c>
      <c r="T426" s="31" t="n">
        <f aca="false">R426+S426</f>
        <v>-154.09430820001</v>
      </c>
      <c r="U426" s="30" t="n">
        <f aca="false">T426+N426</f>
        <v>-4267.85520419995</v>
      </c>
      <c r="V426" s="0" t="n">
        <f aca="false">SIGN(U426)</f>
        <v>-1</v>
      </c>
      <c r="W426" s="32" t="n">
        <f aca="false">W425+$B$8</f>
        <v>12.1799999999999</v>
      </c>
      <c r="X426" s="32" t="n">
        <f aca="false">(W426-1)/W426</f>
        <v>0.917898193760262</v>
      </c>
      <c r="Z426" s="33" t="n">
        <f aca="false">N426*2+R426*2+S426</f>
        <v>-5090.60738339993</v>
      </c>
    </row>
    <row r="427" customFormat="false" ht="15" hidden="false" customHeight="false" outlineLevel="0" collapsed="false">
      <c r="B427" s="0" t="n">
        <f aca="false">V427</f>
        <v>-1</v>
      </c>
      <c r="C427" s="0" t="n">
        <f aca="false">C426</f>
        <v>10</v>
      </c>
      <c r="D427" s="1" t="n">
        <f aca="false">C427*W427</f>
        <v>122.099999999999</v>
      </c>
      <c r="E427" s="1" t="n">
        <f aca="false">E426</f>
        <v>11.36</v>
      </c>
      <c r="F427" s="1" t="n">
        <f aca="false">D427-C427</f>
        <v>112.099999999999</v>
      </c>
      <c r="G427" s="1" t="n">
        <f aca="false">($B$3*Q427-30*F427)/30</f>
        <v>83.2599999999996</v>
      </c>
      <c r="H427" s="1" t="n">
        <f aca="false">H426</f>
        <v>1.225</v>
      </c>
      <c r="I427" s="1" t="n">
        <f aca="false">I426</f>
        <v>1.2</v>
      </c>
      <c r="J427" s="1" t="n">
        <f aca="false">F427+G427</f>
        <v>195.359999999999</v>
      </c>
      <c r="K427" s="1" t="n">
        <f aca="false">G427*G427-F427*F427</f>
        <v>-5634.18239999991</v>
      </c>
      <c r="L427" s="1" t="n">
        <f aca="false">N427*F427</f>
        <v>-464220.00757439</v>
      </c>
      <c r="M427" s="29" t="n">
        <f aca="false">1/4*H427*I427*J427*K427</f>
        <v>-404504.998571512</v>
      </c>
      <c r="N427" s="1" t="n">
        <f aca="false">1/2*K427*H427*I427</f>
        <v>-4141.12406399994</v>
      </c>
      <c r="O427" s="0" t="n">
        <f aca="false">O426</f>
        <v>0.8</v>
      </c>
      <c r="P427" s="0" t="n">
        <f aca="false">O427*D427</f>
        <v>97.6799999999995</v>
      </c>
      <c r="Q427" s="0" t="n">
        <f aca="false">P427*60</f>
        <v>5860.79999999997</v>
      </c>
      <c r="R427" s="30" t="n">
        <f aca="false">-M427/D427</f>
        <v>3312.89925119995</v>
      </c>
      <c r="S427" s="0" t="n">
        <f aca="false">-1/2*$B$4*$B$5*H427*F427*F427*SIGN(F427)</f>
        <v>-3463.61675624996</v>
      </c>
      <c r="T427" s="31" t="n">
        <f aca="false">R427+S427</f>
        <v>-150.717505050008</v>
      </c>
      <c r="U427" s="30" t="n">
        <f aca="false">T427+N427</f>
        <v>-4291.84156904994</v>
      </c>
      <c r="V427" s="0" t="n">
        <f aca="false">SIGN(U427)</f>
        <v>-1</v>
      </c>
      <c r="W427" s="32" t="n">
        <f aca="false">W426+$B$8</f>
        <v>12.2099999999999</v>
      </c>
      <c r="X427" s="32" t="n">
        <f aca="false">(W427-1)/W427</f>
        <v>0.918099918099918</v>
      </c>
      <c r="Z427" s="33" t="n">
        <f aca="false">N427*2+R427*2+S427</f>
        <v>-5120.06638184993</v>
      </c>
    </row>
    <row r="428" customFormat="false" ht="15" hidden="false" customHeight="false" outlineLevel="0" collapsed="false">
      <c r="B428" s="0" t="n">
        <f aca="false">V428</f>
        <v>-1</v>
      </c>
      <c r="C428" s="0" t="n">
        <f aca="false">C427</f>
        <v>10</v>
      </c>
      <c r="D428" s="1" t="n">
        <f aca="false">C428*W428</f>
        <v>122.399999999999</v>
      </c>
      <c r="E428" s="1" t="n">
        <f aca="false">E427</f>
        <v>11.36</v>
      </c>
      <c r="F428" s="1" t="n">
        <f aca="false">D428-C428</f>
        <v>112.399999999999</v>
      </c>
      <c r="G428" s="1" t="n">
        <f aca="false">($B$3*Q428-30*F428)/30</f>
        <v>83.4399999999996</v>
      </c>
      <c r="H428" s="1" t="n">
        <f aca="false">H427</f>
        <v>1.225</v>
      </c>
      <c r="I428" s="1" t="n">
        <f aca="false">I427</f>
        <v>1.2</v>
      </c>
      <c r="J428" s="1" t="n">
        <f aca="false">F428+G428</f>
        <v>195.839999999999</v>
      </c>
      <c r="K428" s="1" t="n">
        <f aca="false">G428*G428-F428*F428</f>
        <v>-5671.52639999991</v>
      </c>
      <c r="L428" s="1" t="n">
        <f aca="false">N428*F428</f>
        <v>-468547.48200959</v>
      </c>
      <c r="M428" s="29" t="n">
        <f aca="false">1/4*H428*I428*J428*K428</f>
        <v>-408186.560839671</v>
      </c>
      <c r="N428" s="1" t="n">
        <f aca="false">1/2*K428*H428*I428</f>
        <v>-4168.57190399994</v>
      </c>
      <c r="O428" s="0" t="n">
        <f aca="false">O427</f>
        <v>0.8</v>
      </c>
      <c r="P428" s="0" t="n">
        <f aca="false">O428*D428</f>
        <v>97.9199999999995</v>
      </c>
      <c r="Q428" s="0" t="n">
        <f aca="false">P428*60</f>
        <v>5875.19999999997</v>
      </c>
      <c r="R428" s="30" t="n">
        <f aca="false">-M428/D428</f>
        <v>3334.85752319995</v>
      </c>
      <c r="S428" s="0" t="n">
        <f aca="false">-1/2*$B$4*$B$5*H428*F428*F428*SIGN(F428)</f>
        <v>-3482.18009999996</v>
      </c>
      <c r="T428" s="31" t="n">
        <f aca="false">R428+S428</f>
        <v>-147.322576800009</v>
      </c>
      <c r="U428" s="30" t="n">
        <f aca="false">T428+N428</f>
        <v>-4315.89448079995</v>
      </c>
      <c r="V428" s="0" t="n">
        <f aca="false">SIGN(U428)</f>
        <v>-1</v>
      </c>
      <c r="W428" s="32" t="n">
        <f aca="false">W427+$B$8</f>
        <v>12.2399999999999</v>
      </c>
      <c r="X428" s="32" t="n">
        <f aca="false">(W428-1)/W428</f>
        <v>0.918300653594771</v>
      </c>
      <c r="Z428" s="33" t="n">
        <f aca="false">N428*2+R428*2+S428</f>
        <v>-5149.60886159993</v>
      </c>
    </row>
    <row r="429" customFormat="false" ht="15" hidden="false" customHeight="false" outlineLevel="0" collapsed="false">
      <c r="B429" s="0" t="n">
        <f aca="false">V429</f>
        <v>-1</v>
      </c>
      <c r="C429" s="0" t="n">
        <f aca="false">C428</f>
        <v>10</v>
      </c>
      <c r="D429" s="1" t="n">
        <f aca="false">C429*W429</f>
        <v>122.699999999999</v>
      </c>
      <c r="E429" s="1" t="n">
        <f aca="false">E428</f>
        <v>11.36</v>
      </c>
      <c r="F429" s="1" t="n">
        <f aca="false">D429-C429</f>
        <v>112.699999999999</v>
      </c>
      <c r="G429" s="1" t="n">
        <f aca="false">($B$3*Q429-30*F429)/30</f>
        <v>83.6199999999996</v>
      </c>
      <c r="H429" s="1" t="n">
        <f aca="false">H428</f>
        <v>1.225</v>
      </c>
      <c r="I429" s="1" t="n">
        <f aca="false">I428</f>
        <v>1.2</v>
      </c>
      <c r="J429" s="1" t="n">
        <f aca="false">F429+G429</f>
        <v>196.319999999999</v>
      </c>
      <c r="K429" s="1" t="n">
        <f aca="false">G429*G429-F429*F429</f>
        <v>-5708.98559999991</v>
      </c>
      <c r="L429" s="1" t="n">
        <f aca="false">N429*F429</f>
        <v>-472900.96768319</v>
      </c>
      <c r="M429" s="29" t="n">
        <f aca="false">1/4*H429*I429*J429*K429</f>
        <v>-411889.609474551</v>
      </c>
      <c r="N429" s="1" t="n">
        <f aca="false">1/2*K429*H429*I429</f>
        <v>-4196.10441599993</v>
      </c>
      <c r="O429" s="0" t="n">
        <f aca="false">O428</f>
        <v>0.8</v>
      </c>
      <c r="P429" s="0" t="n">
        <f aca="false">O429*D429</f>
        <v>98.1599999999995</v>
      </c>
      <c r="Q429" s="0" t="n">
        <f aca="false">P429*60</f>
        <v>5889.59999999997</v>
      </c>
      <c r="R429" s="30" t="n">
        <f aca="false">-M429/D429</f>
        <v>3356.88353279995</v>
      </c>
      <c r="S429" s="0" t="n">
        <f aca="false">-1/2*$B$4*$B$5*H429*F429*F429*SIGN(F429)</f>
        <v>-3500.79305624996</v>
      </c>
      <c r="T429" s="31" t="n">
        <f aca="false">R429+S429</f>
        <v>-143.909523450011</v>
      </c>
      <c r="U429" s="30" t="n">
        <f aca="false">T429+N429</f>
        <v>-4340.01393944994</v>
      </c>
      <c r="V429" s="0" t="n">
        <f aca="false">SIGN(U429)</f>
        <v>-1</v>
      </c>
      <c r="W429" s="32" t="n">
        <f aca="false">W428+$B$8</f>
        <v>12.2699999999999</v>
      </c>
      <c r="X429" s="32" t="n">
        <f aca="false">(W429-1)/W429</f>
        <v>0.918500407497962</v>
      </c>
      <c r="Z429" s="33" t="n">
        <f aca="false">N429*2+R429*2+S429</f>
        <v>-5179.23482264993</v>
      </c>
    </row>
    <row r="430" customFormat="false" ht="15" hidden="false" customHeight="false" outlineLevel="0" collapsed="false">
      <c r="B430" s="0" t="n">
        <f aca="false">V430</f>
        <v>-1</v>
      </c>
      <c r="C430" s="0" t="n">
        <f aca="false">C429</f>
        <v>10</v>
      </c>
      <c r="D430" s="1" t="n">
        <f aca="false">C430*W430</f>
        <v>122.999999999999</v>
      </c>
      <c r="E430" s="1" t="n">
        <f aca="false">E429</f>
        <v>11.36</v>
      </c>
      <c r="F430" s="1" t="n">
        <f aca="false">D430-C430</f>
        <v>112.999999999999</v>
      </c>
      <c r="G430" s="1" t="n">
        <f aca="false">($B$3*Q430-30*F430)/30</f>
        <v>83.7999999999996</v>
      </c>
      <c r="H430" s="1" t="n">
        <f aca="false">H429</f>
        <v>1.225</v>
      </c>
      <c r="I430" s="1" t="n">
        <f aca="false">I429</f>
        <v>1.2</v>
      </c>
      <c r="J430" s="1" t="n">
        <f aca="false">F430+G430</f>
        <v>196.799999999999</v>
      </c>
      <c r="K430" s="1" t="n">
        <f aca="false">G430*G430-F430*F430</f>
        <v>-5746.55999999991</v>
      </c>
      <c r="L430" s="1" t="n">
        <f aca="false">N430*F430</f>
        <v>-477280.54079999</v>
      </c>
      <c r="M430" s="29" t="n">
        <f aca="false">1/4*H430*I430*J430*K430</f>
        <v>-415614.205439991</v>
      </c>
      <c r="N430" s="1" t="n">
        <f aca="false">1/2*K430*H430*I430</f>
        <v>-4223.72159999993</v>
      </c>
      <c r="O430" s="0" t="n">
        <f aca="false">O429</f>
        <v>0.8</v>
      </c>
      <c r="P430" s="0" t="n">
        <f aca="false">O430*D430</f>
        <v>98.3999999999994</v>
      </c>
      <c r="Q430" s="0" t="n">
        <f aca="false">P430*60</f>
        <v>5903.99999999997</v>
      </c>
      <c r="R430" s="30" t="n">
        <f aca="false">-M430/D430</f>
        <v>3378.97727999995</v>
      </c>
      <c r="S430" s="0" t="n">
        <f aca="false">-1/2*$B$4*$B$5*H430*F430*F430*SIGN(F430)</f>
        <v>-3519.45562499996</v>
      </c>
      <c r="T430" s="31" t="n">
        <f aca="false">R430+S430</f>
        <v>-140.478345000009</v>
      </c>
      <c r="U430" s="30" t="n">
        <f aca="false">T430+N430</f>
        <v>-4364.19994499994</v>
      </c>
      <c r="V430" s="0" t="n">
        <f aca="false">SIGN(U430)</f>
        <v>-1</v>
      </c>
      <c r="W430" s="32" t="n">
        <f aca="false">W429+$B$8</f>
        <v>12.2999999999999</v>
      </c>
      <c r="X430" s="32" t="n">
        <f aca="false">(W430-1)/W430</f>
        <v>0.91869918699187</v>
      </c>
      <c r="Z430" s="33" t="n">
        <f aca="false">N430*2+R430*2+S430</f>
        <v>-5208.94426499993</v>
      </c>
    </row>
    <row r="431" customFormat="false" ht="15" hidden="false" customHeight="false" outlineLevel="0" collapsed="false">
      <c r="B431" s="0" t="n">
        <f aca="false">V431</f>
        <v>-1</v>
      </c>
      <c r="C431" s="0" t="n">
        <f aca="false">C430</f>
        <v>10</v>
      </c>
      <c r="D431" s="1" t="n">
        <f aca="false">C431*W431</f>
        <v>123.299999999999</v>
      </c>
      <c r="E431" s="1" t="n">
        <f aca="false">E430</f>
        <v>11.36</v>
      </c>
      <c r="F431" s="1" t="n">
        <f aca="false">D431-C431</f>
        <v>113.299999999999</v>
      </c>
      <c r="G431" s="1" t="n">
        <f aca="false">($B$3*Q431-30*F431)/30</f>
        <v>83.9799999999996</v>
      </c>
      <c r="H431" s="1" t="n">
        <f aca="false">H430</f>
        <v>1.225</v>
      </c>
      <c r="I431" s="1" t="n">
        <f aca="false">I430</f>
        <v>1.2</v>
      </c>
      <c r="J431" s="1" t="n">
        <f aca="false">F431+G431</f>
        <v>197.279999999999</v>
      </c>
      <c r="K431" s="1" t="n">
        <f aca="false">G431*G431-F431*F431</f>
        <v>-5784.24959999991</v>
      </c>
      <c r="L431" s="1" t="n">
        <f aca="false">N431*F431</f>
        <v>-481686.277564789</v>
      </c>
      <c r="M431" s="29" t="n">
        <f aca="false">1/4*H431*I431*J431*K431</f>
        <v>-419360.409699831</v>
      </c>
      <c r="N431" s="1" t="n">
        <f aca="false">1/2*K431*H431*I431</f>
        <v>-4251.42345599993</v>
      </c>
      <c r="O431" s="0" t="n">
        <f aca="false">O430</f>
        <v>0.8</v>
      </c>
      <c r="P431" s="0" t="n">
        <f aca="false">O431*D431</f>
        <v>98.6399999999994</v>
      </c>
      <c r="Q431" s="0" t="n">
        <f aca="false">P431*60</f>
        <v>5918.39999999997</v>
      </c>
      <c r="R431" s="30" t="n">
        <f aca="false">-M431/D431</f>
        <v>3401.13876479995</v>
      </c>
      <c r="S431" s="0" t="n">
        <f aca="false">-1/2*$B$4*$B$5*H431*F431*F431*SIGN(F431)</f>
        <v>-3538.16780624996</v>
      </c>
      <c r="T431" s="31" t="n">
        <f aca="false">R431+S431</f>
        <v>-137.02904145001</v>
      </c>
      <c r="U431" s="30" t="n">
        <f aca="false">T431+N431</f>
        <v>-4388.45249744994</v>
      </c>
      <c r="V431" s="0" t="n">
        <f aca="false">SIGN(U431)</f>
        <v>-1</v>
      </c>
      <c r="W431" s="32" t="n">
        <f aca="false">W430+$B$8</f>
        <v>12.3299999999999</v>
      </c>
      <c r="X431" s="32" t="n">
        <f aca="false">(W431-1)/W431</f>
        <v>0.91889699918897</v>
      </c>
      <c r="Z431" s="33" t="n">
        <f aca="false">N431*2+R431*2+S431</f>
        <v>-5238.73718864993</v>
      </c>
    </row>
    <row r="432" customFormat="false" ht="15" hidden="false" customHeight="false" outlineLevel="0" collapsed="false">
      <c r="B432" s="0" t="n">
        <f aca="false">V432</f>
        <v>-1</v>
      </c>
      <c r="C432" s="0" t="n">
        <f aca="false">C431</f>
        <v>10</v>
      </c>
      <c r="D432" s="1" t="n">
        <f aca="false">C432*W432</f>
        <v>123.599999999999</v>
      </c>
      <c r="E432" s="1" t="n">
        <f aca="false">E431</f>
        <v>11.36</v>
      </c>
      <c r="F432" s="1" t="n">
        <f aca="false">D432-C432</f>
        <v>113.599999999999</v>
      </c>
      <c r="G432" s="1" t="n">
        <f aca="false">($B$3*Q432-30*F432)/30</f>
        <v>84.1599999999996</v>
      </c>
      <c r="H432" s="1" t="n">
        <f aca="false">H431</f>
        <v>1.225</v>
      </c>
      <c r="I432" s="1" t="n">
        <f aca="false">I431</f>
        <v>1.2</v>
      </c>
      <c r="J432" s="1" t="n">
        <f aca="false">F432+G432</f>
        <v>197.759999999999</v>
      </c>
      <c r="K432" s="1" t="n">
        <f aca="false">G432*G432-F432*F432</f>
        <v>-5822.05439999991</v>
      </c>
      <c r="L432" s="1" t="n">
        <f aca="false">N432*F432</f>
        <v>-486118.254182389</v>
      </c>
      <c r="M432" s="29" t="n">
        <f aca="false">1/4*H432*I432*J432*K432</f>
        <v>-423128.283217911</v>
      </c>
      <c r="N432" s="1" t="n">
        <f aca="false">1/2*K432*H432*I432</f>
        <v>-4279.20998399993</v>
      </c>
      <c r="O432" s="0" t="n">
        <f aca="false">O431</f>
        <v>0.8</v>
      </c>
      <c r="P432" s="0" t="n">
        <f aca="false">O432*D432</f>
        <v>98.8799999999994</v>
      </c>
      <c r="Q432" s="0" t="n">
        <f aca="false">P432*60</f>
        <v>5932.79999999997</v>
      </c>
      <c r="R432" s="30" t="n">
        <f aca="false">-M432/D432</f>
        <v>3423.36798719995</v>
      </c>
      <c r="S432" s="0" t="n">
        <f aca="false">-1/2*$B$4*$B$5*H432*F432*F432*SIGN(F432)</f>
        <v>-3556.92959999996</v>
      </c>
      <c r="T432" s="31" t="n">
        <f aca="false">R432+S432</f>
        <v>-133.561612800009</v>
      </c>
      <c r="U432" s="30" t="n">
        <f aca="false">T432+N432</f>
        <v>-4412.77159679994</v>
      </c>
      <c r="V432" s="0" t="n">
        <f aca="false">SIGN(U432)</f>
        <v>-1</v>
      </c>
      <c r="W432" s="32" t="n">
        <f aca="false">W431+$B$8</f>
        <v>12.3599999999999</v>
      </c>
      <c r="X432" s="32" t="n">
        <f aca="false">(W432-1)/W432</f>
        <v>0.919093851132686</v>
      </c>
      <c r="Z432" s="33" t="n">
        <f aca="false">N432*2+R432*2+S432</f>
        <v>-5268.61359359993</v>
      </c>
    </row>
    <row r="433" customFormat="false" ht="15" hidden="false" customHeight="false" outlineLevel="0" collapsed="false">
      <c r="B433" s="0" t="n">
        <f aca="false">V433</f>
        <v>-1</v>
      </c>
      <c r="C433" s="0" t="n">
        <f aca="false">C432</f>
        <v>10</v>
      </c>
      <c r="D433" s="1" t="n">
        <f aca="false">C433*W433</f>
        <v>123.899999999999</v>
      </c>
      <c r="E433" s="1" t="n">
        <f aca="false">E432</f>
        <v>11.36</v>
      </c>
      <c r="F433" s="1" t="n">
        <f aca="false">D433-C433</f>
        <v>113.899999999999</v>
      </c>
      <c r="G433" s="1" t="n">
        <f aca="false">($B$3*Q433-30*F433)/30</f>
        <v>84.3399999999996</v>
      </c>
      <c r="H433" s="1" t="n">
        <f aca="false">H432</f>
        <v>1.225</v>
      </c>
      <c r="I433" s="1" t="n">
        <f aca="false">I432</f>
        <v>1.2</v>
      </c>
      <c r="J433" s="1" t="n">
        <f aca="false">F433+G433</f>
        <v>198.239999999999</v>
      </c>
      <c r="K433" s="1" t="n">
        <f aca="false">G433*G433-F433*F433</f>
        <v>-5859.97439999991</v>
      </c>
      <c r="L433" s="1" t="n">
        <f aca="false">N433*F433</f>
        <v>-490576.546857589</v>
      </c>
      <c r="M433" s="29" t="n">
        <f aca="false">1/4*H433*I433*J433*K433</f>
        <v>-426917.886958071</v>
      </c>
      <c r="N433" s="1" t="n">
        <f aca="false">1/2*K433*H433*I433</f>
        <v>-4307.08118399993</v>
      </c>
      <c r="O433" s="0" t="n">
        <f aca="false">O432</f>
        <v>0.8</v>
      </c>
      <c r="P433" s="0" t="n">
        <f aca="false">O433*D433</f>
        <v>99.1199999999994</v>
      </c>
      <c r="Q433" s="0" t="n">
        <f aca="false">P433*60</f>
        <v>5947.19999999997</v>
      </c>
      <c r="R433" s="30" t="n">
        <f aca="false">-M433/D433</f>
        <v>3445.66494719994</v>
      </c>
      <c r="S433" s="0" t="n">
        <f aca="false">-1/2*$B$4*$B$5*H433*F433*F433*SIGN(F433)</f>
        <v>-3575.74100624996</v>
      </c>
      <c r="T433" s="31" t="n">
        <f aca="false">R433+S433</f>
        <v>-130.07605905001</v>
      </c>
      <c r="U433" s="30" t="n">
        <f aca="false">T433+N433</f>
        <v>-4437.15724304994</v>
      </c>
      <c r="V433" s="0" t="n">
        <f aca="false">SIGN(U433)</f>
        <v>-1</v>
      </c>
      <c r="W433" s="32" t="n">
        <f aca="false">W432+$B$8</f>
        <v>12.3899999999999</v>
      </c>
      <c r="X433" s="32" t="n">
        <f aca="false">(W433-1)/W433</f>
        <v>0.919289749798224</v>
      </c>
      <c r="Z433" s="33" t="n">
        <f aca="false">N433*2+R433*2+S433</f>
        <v>-5298.57347984993</v>
      </c>
    </row>
    <row r="434" customFormat="false" ht="15" hidden="false" customHeight="false" outlineLevel="0" collapsed="false">
      <c r="B434" s="0" t="n">
        <f aca="false">V434</f>
        <v>-1</v>
      </c>
      <c r="C434" s="0" t="n">
        <f aca="false">C433</f>
        <v>10</v>
      </c>
      <c r="D434" s="1" t="n">
        <f aca="false">C434*W434</f>
        <v>124.199999999999</v>
      </c>
      <c r="E434" s="1" t="n">
        <f aca="false">E433</f>
        <v>11.36</v>
      </c>
      <c r="F434" s="1" t="n">
        <f aca="false">D434-C434</f>
        <v>114.199999999999</v>
      </c>
      <c r="G434" s="1" t="n">
        <f aca="false">($B$3*Q434-30*F434)/30</f>
        <v>84.5199999999996</v>
      </c>
      <c r="H434" s="1" t="n">
        <f aca="false">H433</f>
        <v>1.225</v>
      </c>
      <c r="I434" s="1" t="n">
        <f aca="false">I433</f>
        <v>1.2</v>
      </c>
      <c r="J434" s="1" t="n">
        <f aca="false">F434+G434</f>
        <v>198.719999999999</v>
      </c>
      <c r="K434" s="1" t="n">
        <f aca="false">G434*G434-F434*F434</f>
        <v>-5898.00959999991</v>
      </c>
      <c r="L434" s="1" t="n">
        <f aca="false">N434*F434</f>
        <v>-495061.231795189</v>
      </c>
      <c r="M434" s="29" t="n">
        <f aca="false">1/4*H434*I434*J434*K434</f>
        <v>-430729.281884151</v>
      </c>
      <c r="N434" s="1" t="n">
        <f aca="false">1/2*K434*H434*I434</f>
        <v>-4335.03705599993</v>
      </c>
      <c r="O434" s="0" t="n">
        <f aca="false">O433</f>
        <v>0.8</v>
      </c>
      <c r="P434" s="0" t="n">
        <f aca="false">O434*D434</f>
        <v>99.3599999999994</v>
      </c>
      <c r="Q434" s="0" t="n">
        <f aca="false">P434*60</f>
        <v>5961.59999999997</v>
      </c>
      <c r="R434" s="30" t="n">
        <f aca="false">-M434/D434</f>
        <v>3468.02964479995</v>
      </c>
      <c r="S434" s="0" t="n">
        <f aca="false">-1/2*$B$4*$B$5*H434*F434*F434*SIGN(F434)</f>
        <v>-3594.60202499995</v>
      </c>
      <c r="T434" s="31" t="n">
        <f aca="false">R434+S434</f>
        <v>-126.57238020001</v>
      </c>
      <c r="U434" s="30" t="n">
        <f aca="false">T434+N434</f>
        <v>-4461.60943619994</v>
      </c>
      <c r="V434" s="0" t="n">
        <f aca="false">SIGN(U434)</f>
        <v>-1</v>
      </c>
      <c r="W434" s="32" t="n">
        <f aca="false">W433+$B$8</f>
        <v>12.4199999999999</v>
      </c>
      <c r="X434" s="32" t="n">
        <f aca="false">(W434-1)/W434</f>
        <v>0.919484702093397</v>
      </c>
      <c r="Z434" s="33" t="n">
        <f aca="false">N434*2+R434*2+S434</f>
        <v>-5328.61684739993</v>
      </c>
    </row>
    <row r="435" customFormat="false" ht="15" hidden="false" customHeight="false" outlineLevel="0" collapsed="false">
      <c r="B435" s="0" t="n">
        <f aca="false">V435</f>
        <v>-1</v>
      </c>
      <c r="C435" s="0" t="n">
        <f aca="false">C434</f>
        <v>10</v>
      </c>
      <c r="D435" s="1" t="n">
        <f aca="false">C435*W435</f>
        <v>124.499999999999</v>
      </c>
      <c r="E435" s="1" t="n">
        <f aca="false">E434</f>
        <v>11.36</v>
      </c>
      <c r="F435" s="1" t="n">
        <f aca="false">D435-C435</f>
        <v>114.499999999999</v>
      </c>
      <c r="G435" s="1" t="n">
        <f aca="false">($B$3*Q435-30*F435)/30</f>
        <v>84.6999999999996</v>
      </c>
      <c r="H435" s="1" t="n">
        <f aca="false">H434</f>
        <v>1.225</v>
      </c>
      <c r="I435" s="1" t="n">
        <f aca="false">I434</f>
        <v>1.2</v>
      </c>
      <c r="J435" s="1" t="n">
        <f aca="false">F435+G435</f>
        <v>199.199999999999</v>
      </c>
      <c r="K435" s="1" t="n">
        <f aca="false">G435*G435-F435*F435</f>
        <v>-5936.15999999991</v>
      </c>
      <c r="L435" s="1" t="n">
        <f aca="false">N435*F435</f>
        <v>-499572.385199989</v>
      </c>
      <c r="M435" s="29" t="n">
        <f aca="false">1/4*H435*I435*J435*K435</f>
        <v>-434562.528959991</v>
      </c>
      <c r="N435" s="1" t="n">
        <f aca="false">1/2*K435*H435*I435</f>
        <v>-4363.07759999993</v>
      </c>
      <c r="O435" s="0" t="n">
        <f aca="false">O434</f>
        <v>0.8</v>
      </c>
      <c r="P435" s="0" t="n">
        <f aca="false">O435*D435</f>
        <v>99.5999999999994</v>
      </c>
      <c r="Q435" s="0" t="n">
        <f aca="false">P435*60</f>
        <v>5975.99999999996</v>
      </c>
      <c r="R435" s="30" t="n">
        <f aca="false">-M435/D435</f>
        <v>3490.46207999994</v>
      </c>
      <c r="S435" s="0" t="n">
        <f aca="false">-1/2*$B$4*$B$5*H435*F435*F435*SIGN(F435)</f>
        <v>-3613.51265624995</v>
      </c>
      <c r="T435" s="31" t="n">
        <f aca="false">R435+S435</f>
        <v>-123.050576250009</v>
      </c>
      <c r="U435" s="30" t="n">
        <f aca="false">T435+N435</f>
        <v>-4486.12817624994</v>
      </c>
      <c r="V435" s="0" t="n">
        <f aca="false">SIGN(U435)</f>
        <v>-1</v>
      </c>
      <c r="W435" s="32" t="n">
        <f aca="false">W434+$B$8</f>
        <v>12.4499999999999</v>
      </c>
      <c r="X435" s="32" t="n">
        <f aca="false">(W435-1)/W435</f>
        <v>0.919678714859437</v>
      </c>
      <c r="Z435" s="33" t="n">
        <f aca="false">N435*2+R435*2+S435</f>
        <v>-5358.74369624993</v>
      </c>
    </row>
    <row r="436" customFormat="false" ht="15" hidden="false" customHeight="false" outlineLevel="0" collapsed="false">
      <c r="B436" s="0" t="n">
        <f aca="false">V436</f>
        <v>-1</v>
      </c>
      <c r="C436" s="0" t="n">
        <f aca="false">C435</f>
        <v>10</v>
      </c>
      <c r="D436" s="1" t="n">
        <f aca="false">C436*W436</f>
        <v>124.799999999999</v>
      </c>
      <c r="E436" s="1" t="n">
        <f aca="false">E435</f>
        <v>11.36</v>
      </c>
      <c r="F436" s="1" t="n">
        <f aca="false">D436-C436</f>
        <v>114.799999999999</v>
      </c>
      <c r="G436" s="1" t="n">
        <f aca="false">($B$3*Q436-30*F436)/30</f>
        <v>84.8799999999996</v>
      </c>
      <c r="H436" s="1" t="n">
        <f aca="false">H435</f>
        <v>1.225</v>
      </c>
      <c r="I436" s="1" t="n">
        <f aca="false">I435</f>
        <v>1.2</v>
      </c>
      <c r="J436" s="1" t="n">
        <f aca="false">F436+G436</f>
        <v>199.679999999999</v>
      </c>
      <c r="K436" s="1" t="n">
        <f aca="false">G436*G436-F436*F436</f>
        <v>-5974.42559999991</v>
      </c>
      <c r="L436" s="1" t="n">
        <f aca="false">N436*F436</f>
        <v>-504110.083276789</v>
      </c>
      <c r="M436" s="29" t="n">
        <f aca="false">1/4*H436*I436*J436*K436</f>
        <v>-438417.689149431</v>
      </c>
      <c r="N436" s="1" t="n">
        <f aca="false">1/2*K436*H436*I436</f>
        <v>-4391.20281599993</v>
      </c>
      <c r="O436" s="0" t="n">
        <f aca="false">O435</f>
        <v>0.8</v>
      </c>
      <c r="P436" s="0" t="n">
        <f aca="false">O436*D436</f>
        <v>99.8399999999994</v>
      </c>
      <c r="Q436" s="0" t="n">
        <f aca="false">P436*60</f>
        <v>5990.39999999996</v>
      </c>
      <c r="R436" s="30" t="n">
        <f aca="false">-M436/D436</f>
        <v>3512.96225279994</v>
      </c>
      <c r="S436" s="0" t="n">
        <f aca="false">-1/2*$B$4*$B$5*H436*F436*F436*SIGN(F436)</f>
        <v>-3632.47289999995</v>
      </c>
      <c r="T436" s="31" t="n">
        <f aca="false">R436+S436</f>
        <v>-119.510647200008</v>
      </c>
      <c r="U436" s="30" t="n">
        <f aca="false">T436+N436</f>
        <v>-4510.71346319994</v>
      </c>
      <c r="V436" s="0" t="n">
        <f aca="false">SIGN(U436)</f>
        <v>-1</v>
      </c>
      <c r="W436" s="32" t="n">
        <f aca="false">W435+$B$8</f>
        <v>12.4799999999999</v>
      </c>
      <c r="X436" s="32" t="n">
        <f aca="false">(W436-1)/W436</f>
        <v>0.919871794871794</v>
      </c>
      <c r="Z436" s="33" t="n">
        <f aca="false">N436*2+R436*2+S436</f>
        <v>-5388.95402639993</v>
      </c>
    </row>
    <row r="437" customFormat="false" ht="15" hidden="false" customHeight="false" outlineLevel="0" collapsed="false">
      <c r="B437" s="0" t="n">
        <f aca="false">V437</f>
        <v>-1</v>
      </c>
      <c r="C437" s="0" t="n">
        <f aca="false">C436</f>
        <v>10</v>
      </c>
      <c r="D437" s="1" t="n">
        <f aca="false">C437*W437</f>
        <v>125.099999999999</v>
      </c>
      <c r="E437" s="1" t="n">
        <f aca="false">E436</f>
        <v>11.36</v>
      </c>
      <c r="F437" s="1" t="n">
        <f aca="false">D437-C437</f>
        <v>115.099999999999</v>
      </c>
      <c r="G437" s="1" t="n">
        <f aca="false">($B$3*Q437-30*F437)/30</f>
        <v>85.0599999999996</v>
      </c>
      <c r="H437" s="1" t="n">
        <f aca="false">H436</f>
        <v>1.225</v>
      </c>
      <c r="I437" s="1" t="n">
        <f aca="false">I436</f>
        <v>1.2</v>
      </c>
      <c r="J437" s="1" t="n">
        <f aca="false">F437+G437</f>
        <v>200.159999999999</v>
      </c>
      <c r="K437" s="1" t="n">
        <f aca="false">G437*G437-F437*F437</f>
        <v>-6012.8063999999</v>
      </c>
      <c r="L437" s="1" t="n">
        <f aca="false">N437*F437</f>
        <v>-508674.402230389</v>
      </c>
      <c r="M437" s="29" t="n">
        <f aca="false">1/4*H437*I437*J437*K437</f>
        <v>-442294.82341631</v>
      </c>
      <c r="N437" s="1" t="n">
        <f aca="false">1/2*K437*H437*I437</f>
        <v>-4419.41270399993</v>
      </c>
      <c r="O437" s="0" t="n">
        <f aca="false">O436</f>
        <v>0.8</v>
      </c>
      <c r="P437" s="0" t="n">
        <f aca="false">O437*D437</f>
        <v>100.079999999999</v>
      </c>
      <c r="Q437" s="0" t="n">
        <f aca="false">P437*60</f>
        <v>6004.79999999997</v>
      </c>
      <c r="R437" s="30" t="n">
        <f aca="false">-M437/D437</f>
        <v>3535.53016319994</v>
      </c>
      <c r="S437" s="0" t="n">
        <f aca="false">-1/2*$B$4*$B$5*H437*F437*F437*SIGN(F437)</f>
        <v>-3651.48275624995</v>
      </c>
      <c r="T437" s="31" t="n">
        <f aca="false">R437+S437</f>
        <v>-115.952593050009</v>
      </c>
      <c r="U437" s="30" t="n">
        <f aca="false">T437+N437</f>
        <v>-4535.36529704994</v>
      </c>
      <c r="V437" s="0" t="n">
        <f aca="false">SIGN(U437)</f>
        <v>-1</v>
      </c>
      <c r="W437" s="32" t="n">
        <f aca="false">W436+$B$8</f>
        <v>12.5099999999999</v>
      </c>
      <c r="X437" s="32" t="n">
        <f aca="false">(W437-1)/W437</f>
        <v>0.920063948840927</v>
      </c>
      <c r="Z437" s="33" t="n">
        <f aca="false">N437*2+R437*2+S437</f>
        <v>-5419.24783784992</v>
      </c>
    </row>
    <row r="438" customFormat="false" ht="15" hidden="false" customHeight="false" outlineLevel="0" collapsed="false">
      <c r="B438" s="0" t="n">
        <f aca="false">V438</f>
        <v>-1</v>
      </c>
      <c r="C438" s="0" t="n">
        <f aca="false">C437</f>
        <v>10</v>
      </c>
      <c r="D438" s="1" t="n">
        <f aca="false">C438*W438</f>
        <v>125.399999999999</v>
      </c>
      <c r="E438" s="1" t="n">
        <f aca="false">E437</f>
        <v>11.36</v>
      </c>
      <c r="F438" s="1" t="n">
        <f aca="false">D438-C438</f>
        <v>115.399999999999</v>
      </c>
      <c r="G438" s="1" t="n">
        <f aca="false">($B$3*Q438-30*F438)/30</f>
        <v>85.2399999999995</v>
      </c>
      <c r="H438" s="1" t="n">
        <f aca="false">H437</f>
        <v>1.225</v>
      </c>
      <c r="I438" s="1" t="n">
        <f aca="false">I437</f>
        <v>1.2</v>
      </c>
      <c r="J438" s="1" t="n">
        <f aca="false">F438+G438</f>
        <v>200.639999999999</v>
      </c>
      <c r="K438" s="1" t="n">
        <f aca="false">G438*G438-F438*F438</f>
        <v>-6051.3023999999</v>
      </c>
      <c r="L438" s="1" t="n">
        <f aca="false">N438*F438</f>
        <v>-513265.418265588</v>
      </c>
      <c r="M438" s="29" t="n">
        <f aca="false">1/4*H438*I438*J438*K438</f>
        <v>-446193.99272447</v>
      </c>
      <c r="N438" s="1" t="n">
        <f aca="false">1/2*K438*H438*I438</f>
        <v>-4447.70726399993</v>
      </c>
      <c r="O438" s="0" t="n">
        <f aca="false">O437</f>
        <v>0.8</v>
      </c>
      <c r="P438" s="0" t="n">
        <f aca="false">O438*D438</f>
        <v>100.319999999999</v>
      </c>
      <c r="Q438" s="0" t="n">
        <f aca="false">P438*60</f>
        <v>6019.19999999996</v>
      </c>
      <c r="R438" s="30" t="n">
        <f aca="false">-M438/D438</f>
        <v>3558.16581119994</v>
      </c>
      <c r="S438" s="0" t="n">
        <f aca="false">-1/2*$B$4*$B$5*H438*F438*F438*SIGN(F438)</f>
        <v>-3670.54222499995</v>
      </c>
      <c r="T438" s="31" t="n">
        <f aca="false">R438+S438</f>
        <v>-112.376413800009</v>
      </c>
      <c r="U438" s="30" t="n">
        <f aca="false">T438+N438</f>
        <v>-4560.08367779994</v>
      </c>
      <c r="V438" s="0" t="n">
        <f aca="false">SIGN(U438)</f>
        <v>-1</v>
      </c>
      <c r="W438" s="32" t="n">
        <f aca="false">W437+$B$8</f>
        <v>12.5399999999999</v>
      </c>
      <c r="X438" s="32" t="n">
        <f aca="false">(W438-1)/W438</f>
        <v>0.920255183413078</v>
      </c>
      <c r="Z438" s="33" t="n">
        <f aca="false">N438*2+R438*2+S438</f>
        <v>-5449.62513059992</v>
      </c>
    </row>
    <row r="439" customFormat="false" ht="15" hidden="false" customHeight="false" outlineLevel="0" collapsed="false">
      <c r="B439" s="0" t="n">
        <f aca="false">V439</f>
        <v>-1</v>
      </c>
      <c r="C439" s="0" t="n">
        <f aca="false">C438</f>
        <v>10</v>
      </c>
      <c r="D439" s="1" t="n">
        <f aca="false">C439*W439</f>
        <v>125.699999999999</v>
      </c>
      <c r="E439" s="1" t="n">
        <f aca="false">E438</f>
        <v>11.36</v>
      </c>
      <c r="F439" s="1" t="n">
        <f aca="false">D439-C439</f>
        <v>115.699999999999</v>
      </c>
      <c r="G439" s="1" t="n">
        <f aca="false">($B$3*Q439-30*F439)/30</f>
        <v>85.4199999999995</v>
      </c>
      <c r="H439" s="1" t="n">
        <f aca="false">H438</f>
        <v>1.225</v>
      </c>
      <c r="I439" s="1" t="n">
        <f aca="false">I438</f>
        <v>1.2</v>
      </c>
      <c r="J439" s="1" t="n">
        <f aca="false">F439+G439</f>
        <v>201.119999999999</v>
      </c>
      <c r="K439" s="1" t="n">
        <f aca="false">G439*G439-F439*F439</f>
        <v>-6089.9135999999</v>
      </c>
      <c r="L439" s="1" t="n">
        <f aca="false">N439*F439</f>
        <v>-517883.207587188</v>
      </c>
      <c r="M439" s="29" t="n">
        <f aca="false">1/4*H439*I439*J439*K439</f>
        <v>-450115.25803775</v>
      </c>
      <c r="N439" s="1" t="n">
        <f aca="false">1/2*K439*H439*I439</f>
        <v>-4476.08649599993</v>
      </c>
      <c r="O439" s="0" t="n">
        <f aca="false">O438</f>
        <v>0.8</v>
      </c>
      <c r="P439" s="0" t="n">
        <f aca="false">O439*D439</f>
        <v>100.559999999999</v>
      </c>
      <c r="Q439" s="0" t="n">
        <f aca="false">P439*60</f>
        <v>6033.59999999996</v>
      </c>
      <c r="R439" s="30" t="n">
        <f aca="false">-M439/D439</f>
        <v>3580.86919679994</v>
      </c>
      <c r="S439" s="0" t="n">
        <f aca="false">-1/2*$B$4*$B$5*H439*F439*F439*SIGN(F439)</f>
        <v>-3689.65130624995</v>
      </c>
      <c r="T439" s="31" t="n">
        <f aca="false">R439+S439</f>
        <v>-108.782109450009</v>
      </c>
      <c r="U439" s="30" t="n">
        <f aca="false">T439+N439</f>
        <v>-4584.86860544994</v>
      </c>
      <c r="V439" s="0" t="n">
        <f aca="false">SIGN(U439)</f>
        <v>-1</v>
      </c>
      <c r="W439" s="32" t="n">
        <f aca="false">W438+$B$8</f>
        <v>12.5699999999999</v>
      </c>
      <c r="X439" s="32" t="n">
        <f aca="false">(W439-1)/W439</f>
        <v>0.920445505171042</v>
      </c>
      <c r="Z439" s="33" t="n">
        <f aca="false">N439*2+R439*2+S439</f>
        <v>-5480.08590464992</v>
      </c>
    </row>
    <row r="440" customFormat="false" ht="15" hidden="false" customHeight="false" outlineLevel="0" collapsed="false">
      <c r="B440" s="0" t="n">
        <f aca="false">V440</f>
        <v>-1</v>
      </c>
      <c r="C440" s="0" t="n">
        <f aca="false">C439</f>
        <v>10</v>
      </c>
      <c r="D440" s="1" t="n">
        <f aca="false">C440*W440</f>
        <v>125.999999999999</v>
      </c>
      <c r="E440" s="1" t="n">
        <f aca="false">E439</f>
        <v>11.36</v>
      </c>
      <c r="F440" s="1" t="n">
        <f aca="false">D440-C440</f>
        <v>115.999999999999</v>
      </c>
      <c r="G440" s="1" t="n">
        <f aca="false">($B$3*Q440-30*F440)/30</f>
        <v>85.5999999999996</v>
      </c>
      <c r="H440" s="1" t="n">
        <f aca="false">H439</f>
        <v>1.225</v>
      </c>
      <c r="I440" s="1" t="n">
        <f aca="false">I439</f>
        <v>1.2</v>
      </c>
      <c r="J440" s="1" t="n">
        <f aca="false">F440+G440</f>
        <v>201.599999999999</v>
      </c>
      <c r="K440" s="1" t="n">
        <f aca="false">G440*G440-F440*F440</f>
        <v>-6128.6399999999</v>
      </c>
      <c r="L440" s="1" t="n">
        <f aca="false">N440*F440</f>
        <v>-522527.846399988</v>
      </c>
      <c r="M440" s="29" t="n">
        <f aca="false">1/4*H440*I440*J440*K440</f>
        <v>-454058.68031999</v>
      </c>
      <c r="N440" s="1" t="n">
        <f aca="false">1/2*K440*H440*I440</f>
        <v>-4504.55039999993</v>
      </c>
      <c r="O440" s="0" t="n">
        <f aca="false">O439</f>
        <v>0.8</v>
      </c>
      <c r="P440" s="0" t="n">
        <f aca="false">O440*D440</f>
        <v>100.799999999999</v>
      </c>
      <c r="Q440" s="0" t="n">
        <f aca="false">P440*60</f>
        <v>6047.99999999996</v>
      </c>
      <c r="R440" s="30" t="n">
        <f aca="false">-M440/D440</f>
        <v>3603.64031999994</v>
      </c>
      <c r="S440" s="0" t="n">
        <f aca="false">-1/2*$B$4*$B$5*H440*F440*F440*SIGN(F440)</f>
        <v>-3708.80999999995</v>
      </c>
      <c r="T440" s="31" t="n">
        <f aca="false">R440+S440</f>
        <v>-105.169680000011</v>
      </c>
      <c r="U440" s="30" t="n">
        <f aca="false">T440+N440</f>
        <v>-4609.72007999994</v>
      </c>
      <c r="V440" s="0" t="n">
        <f aca="false">SIGN(U440)</f>
        <v>-1</v>
      </c>
      <c r="W440" s="32" t="n">
        <f aca="false">W439+$B$8</f>
        <v>12.5999999999999</v>
      </c>
      <c r="X440" s="32" t="n">
        <f aca="false">(W440-1)/W440</f>
        <v>0.92063492063492</v>
      </c>
      <c r="Z440" s="33" t="n">
        <f aca="false">N440*2+R440*2+S440</f>
        <v>-5510.63015999992</v>
      </c>
    </row>
    <row r="441" customFormat="false" ht="15" hidden="false" customHeight="false" outlineLevel="0" collapsed="false">
      <c r="B441" s="0" t="n">
        <f aca="false">V441</f>
        <v>-1</v>
      </c>
      <c r="C441" s="0" t="n">
        <f aca="false">C440</f>
        <v>10</v>
      </c>
      <c r="D441" s="1" t="n">
        <f aca="false">C441*W441</f>
        <v>126.299999999999</v>
      </c>
      <c r="E441" s="1" t="n">
        <f aca="false">E440</f>
        <v>11.36</v>
      </c>
      <c r="F441" s="1" t="n">
        <f aca="false">D441-C441</f>
        <v>116.299999999999</v>
      </c>
      <c r="G441" s="1" t="n">
        <f aca="false">($B$3*Q441-30*F441)/30</f>
        <v>85.7799999999996</v>
      </c>
      <c r="H441" s="1" t="n">
        <f aca="false">H440</f>
        <v>1.225</v>
      </c>
      <c r="I441" s="1" t="n">
        <f aca="false">I440</f>
        <v>1.2</v>
      </c>
      <c r="J441" s="1" t="n">
        <f aca="false">F441+G441</f>
        <v>202.079999999999</v>
      </c>
      <c r="K441" s="1" t="n">
        <f aca="false">G441*G441-F441*F441</f>
        <v>-6167.4815999999</v>
      </c>
      <c r="L441" s="1" t="n">
        <f aca="false">N441*F441</f>
        <v>-527199.410908788</v>
      </c>
      <c r="M441" s="29" t="n">
        <f aca="false">1/4*H441*I441*J441*K441</f>
        <v>-458024.32053503</v>
      </c>
      <c r="N441" s="1" t="n">
        <f aca="false">1/2*K441*H441*I441</f>
        <v>-4533.09897599993</v>
      </c>
      <c r="O441" s="0" t="n">
        <f aca="false">O440</f>
        <v>0.8</v>
      </c>
      <c r="P441" s="0" t="n">
        <f aca="false">O441*D441</f>
        <v>101.039999999999</v>
      </c>
      <c r="Q441" s="0" t="n">
        <f aca="false">P441*60</f>
        <v>6062.39999999996</v>
      </c>
      <c r="R441" s="30" t="n">
        <f aca="false">-M441/D441</f>
        <v>3626.47918079994</v>
      </c>
      <c r="S441" s="0" t="n">
        <f aca="false">-1/2*$B$4*$B$5*H441*F441*F441*SIGN(F441)</f>
        <v>-3728.01830624995</v>
      </c>
      <c r="T441" s="31" t="n">
        <f aca="false">R441+S441</f>
        <v>-101.53912545001</v>
      </c>
      <c r="U441" s="30" t="n">
        <f aca="false">T441+N441</f>
        <v>-4634.63810144994</v>
      </c>
      <c r="V441" s="0" t="n">
        <f aca="false">SIGN(U441)</f>
        <v>-1</v>
      </c>
      <c r="W441" s="32" t="n">
        <f aca="false">W440+$B$8</f>
        <v>12.6299999999999</v>
      </c>
      <c r="X441" s="32" t="n">
        <f aca="false">(W441-1)/W441</f>
        <v>0.920823436262866</v>
      </c>
      <c r="Z441" s="33" t="n">
        <f aca="false">N441*2+R441*2+S441</f>
        <v>-5541.25789664992</v>
      </c>
    </row>
    <row r="442" customFormat="false" ht="15" hidden="false" customHeight="false" outlineLevel="0" collapsed="false">
      <c r="B442" s="0" t="n">
        <f aca="false">V442</f>
        <v>-1</v>
      </c>
      <c r="C442" s="0" t="n">
        <f aca="false">C441</f>
        <v>10</v>
      </c>
      <c r="D442" s="1" t="n">
        <f aca="false">C442*W442</f>
        <v>126.599999999999</v>
      </c>
      <c r="E442" s="1" t="n">
        <f aca="false">E441</f>
        <v>11.36</v>
      </c>
      <c r="F442" s="1" t="n">
        <f aca="false">D442-C442</f>
        <v>116.599999999999</v>
      </c>
      <c r="G442" s="1" t="n">
        <f aca="false">($B$3*Q442-30*F442)/30</f>
        <v>85.9599999999996</v>
      </c>
      <c r="H442" s="1" t="n">
        <f aca="false">H441</f>
        <v>1.225</v>
      </c>
      <c r="I442" s="1" t="n">
        <f aca="false">I441</f>
        <v>1.2</v>
      </c>
      <c r="J442" s="1" t="n">
        <f aca="false">F442+G442</f>
        <v>202.559999999999</v>
      </c>
      <c r="K442" s="1" t="n">
        <f aca="false">G442*G442-F442*F442</f>
        <v>-6206.43839999989</v>
      </c>
      <c r="L442" s="1" t="n">
        <f aca="false">N442*F442</f>
        <v>-531897.977318387</v>
      </c>
      <c r="M442" s="29" t="n">
        <f aca="false">1/4*H442*I442*J442*K442</f>
        <v>-462012.239646709</v>
      </c>
      <c r="N442" s="1" t="n">
        <f aca="false">1/2*K442*H442*I442</f>
        <v>-4561.73222399992</v>
      </c>
      <c r="O442" s="0" t="n">
        <f aca="false">O441</f>
        <v>0.8</v>
      </c>
      <c r="P442" s="0" t="n">
        <f aca="false">O442*D442</f>
        <v>101.279999999999</v>
      </c>
      <c r="Q442" s="0" t="n">
        <f aca="false">P442*60</f>
        <v>6076.79999999996</v>
      </c>
      <c r="R442" s="30" t="n">
        <f aca="false">-M442/D442</f>
        <v>3649.38577919994</v>
      </c>
      <c r="S442" s="0" t="n">
        <f aca="false">-1/2*$B$4*$B$5*H442*F442*F442*SIGN(F442)</f>
        <v>-3747.27622499995</v>
      </c>
      <c r="T442" s="31" t="n">
        <f aca="false">R442+S442</f>
        <v>-97.8904458000129</v>
      </c>
      <c r="U442" s="30" t="n">
        <f aca="false">T442+N442</f>
        <v>-4659.62266979994</v>
      </c>
      <c r="V442" s="0" t="n">
        <f aca="false">SIGN(U442)</f>
        <v>-1</v>
      </c>
      <c r="W442" s="32" t="n">
        <f aca="false">W441+$B$8</f>
        <v>12.6599999999999</v>
      </c>
      <c r="X442" s="32" t="n">
        <f aca="false">(W442-1)/W442</f>
        <v>0.921011058451816</v>
      </c>
      <c r="Z442" s="33" t="n">
        <f aca="false">N442*2+R442*2+S442</f>
        <v>-5571.96911459992</v>
      </c>
    </row>
    <row r="443" customFormat="false" ht="15" hidden="false" customHeight="false" outlineLevel="0" collapsed="false">
      <c r="B443" s="0" t="n">
        <f aca="false">V443</f>
        <v>-1</v>
      </c>
      <c r="C443" s="0" t="n">
        <f aca="false">C442</f>
        <v>10</v>
      </c>
      <c r="D443" s="1" t="n">
        <f aca="false">C443*W443</f>
        <v>126.899999999999</v>
      </c>
      <c r="E443" s="1" t="n">
        <f aca="false">E442</f>
        <v>11.36</v>
      </c>
      <c r="F443" s="1" t="n">
        <f aca="false">D443-C443</f>
        <v>116.899999999999</v>
      </c>
      <c r="G443" s="1" t="n">
        <f aca="false">($B$3*Q443-30*F443)/30</f>
        <v>86.1399999999996</v>
      </c>
      <c r="H443" s="1" t="n">
        <f aca="false">H442</f>
        <v>1.225</v>
      </c>
      <c r="I443" s="1" t="n">
        <f aca="false">I442</f>
        <v>1.2</v>
      </c>
      <c r="J443" s="1" t="n">
        <f aca="false">F443+G443</f>
        <v>203.039999999999</v>
      </c>
      <c r="K443" s="1" t="n">
        <f aca="false">G443*G443-F443*F443</f>
        <v>-6245.51039999989</v>
      </c>
      <c r="L443" s="1" t="n">
        <f aca="false">N443*F443</f>
        <v>-536623.621833587</v>
      </c>
      <c r="M443" s="29" t="n">
        <f aca="false">1/4*H443*I443*J443*K443</f>
        <v>-466022.498618869</v>
      </c>
      <c r="N443" s="1" t="n">
        <f aca="false">1/2*K443*H443*I443</f>
        <v>-4590.45014399992</v>
      </c>
      <c r="O443" s="0" t="n">
        <f aca="false">O442</f>
        <v>0.8</v>
      </c>
      <c r="P443" s="0" t="n">
        <f aca="false">O443*D443</f>
        <v>101.519999999999</v>
      </c>
      <c r="Q443" s="0" t="n">
        <f aca="false">P443*60</f>
        <v>6091.19999999996</v>
      </c>
      <c r="R443" s="30" t="n">
        <f aca="false">-M443/D443</f>
        <v>3672.36011519994</v>
      </c>
      <c r="S443" s="0" t="n">
        <f aca="false">-1/2*$B$4*$B$5*H443*F443*F443*SIGN(F443)</f>
        <v>-3766.58375624995</v>
      </c>
      <c r="T443" s="31" t="n">
        <f aca="false">R443+S443</f>
        <v>-94.2236410500118</v>
      </c>
      <c r="U443" s="30" t="n">
        <f aca="false">T443+N443</f>
        <v>-4684.67378504993</v>
      </c>
      <c r="V443" s="0" t="n">
        <f aca="false">SIGN(U443)</f>
        <v>-1</v>
      </c>
      <c r="W443" s="32" t="n">
        <f aca="false">W442+$B$8</f>
        <v>12.6899999999999</v>
      </c>
      <c r="X443" s="32" t="n">
        <f aca="false">(W443-1)/W443</f>
        <v>0.921197793538219</v>
      </c>
      <c r="Z443" s="33" t="n">
        <f aca="false">N443*2+R443*2+S443</f>
        <v>-5602.76381384992</v>
      </c>
    </row>
    <row r="444" customFormat="false" ht="15" hidden="false" customHeight="false" outlineLevel="0" collapsed="false">
      <c r="B444" s="0" t="n">
        <f aca="false">V444</f>
        <v>-1</v>
      </c>
      <c r="C444" s="0" t="n">
        <f aca="false">C443</f>
        <v>10</v>
      </c>
      <c r="D444" s="1" t="n">
        <f aca="false">C444*W444</f>
        <v>127.199999999999</v>
      </c>
      <c r="E444" s="1" t="n">
        <f aca="false">E443</f>
        <v>11.36</v>
      </c>
      <c r="F444" s="1" t="n">
        <f aca="false">D444-C444</f>
        <v>117.199999999999</v>
      </c>
      <c r="G444" s="1" t="n">
        <f aca="false">($B$3*Q444-30*F444)/30</f>
        <v>86.3199999999995</v>
      </c>
      <c r="H444" s="1" t="n">
        <f aca="false">H443</f>
        <v>1.225</v>
      </c>
      <c r="I444" s="1" t="n">
        <f aca="false">I443</f>
        <v>1.2</v>
      </c>
      <c r="J444" s="1" t="n">
        <f aca="false">F444+G444</f>
        <v>203.519999999999</v>
      </c>
      <c r="K444" s="1" t="n">
        <f aca="false">G444*G444-F444*F444</f>
        <v>-6284.6975999999</v>
      </c>
      <c r="L444" s="1" t="n">
        <f aca="false">N444*F444</f>
        <v>-541376.420659188</v>
      </c>
      <c r="M444" s="29" t="n">
        <f aca="false">1/4*H444*I444*J444*K444</f>
        <v>-470055.158415349</v>
      </c>
      <c r="N444" s="1" t="n">
        <f aca="false">1/2*K444*H444*I444</f>
        <v>-4619.25273599992</v>
      </c>
      <c r="O444" s="0" t="n">
        <f aca="false">O443</f>
        <v>0.8</v>
      </c>
      <c r="P444" s="0" t="n">
        <f aca="false">O444*D444</f>
        <v>101.759999999999</v>
      </c>
      <c r="Q444" s="0" t="n">
        <f aca="false">P444*60</f>
        <v>6105.59999999996</v>
      </c>
      <c r="R444" s="30" t="n">
        <f aca="false">-M444/D444</f>
        <v>3695.40218879994</v>
      </c>
      <c r="S444" s="0" t="n">
        <f aca="false">-1/2*$B$4*$B$5*H444*F444*F444*SIGN(F444)</f>
        <v>-3785.94089999995</v>
      </c>
      <c r="T444" s="31" t="n">
        <f aca="false">R444+S444</f>
        <v>-90.5387112000099</v>
      </c>
      <c r="U444" s="30" t="n">
        <f aca="false">T444+N444</f>
        <v>-4709.79144719993</v>
      </c>
      <c r="V444" s="0" t="n">
        <f aca="false">SIGN(U444)</f>
        <v>-1</v>
      </c>
      <c r="W444" s="32" t="n">
        <f aca="false">W443+$B$8</f>
        <v>12.7199999999999</v>
      </c>
      <c r="X444" s="32" t="n">
        <f aca="false">(W444-1)/W444</f>
        <v>0.921383647798742</v>
      </c>
      <c r="Z444" s="33" t="n">
        <f aca="false">N444*2+R444*2+S444</f>
        <v>-5633.64199439992</v>
      </c>
    </row>
    <row r="445" customFormat="false" ht="15" hidden="false" customHeight="false" outlineLevel="0" collapsed="false">
      <c r="B445" s="0" t="n">
        <f aca="false">V445</f>
        <v>-1</v>
      </c>
      <c r="C445" s="0" t="n">
        <f aca="false">C444</f>
        <v>10</v>
      </c>
      <c r="D445" s="1" t="n">
        <f aca="false">C445*W445</f>
        <v>127.499999999999</v>
      </c>
      <c r="E445" s="1" t="n">
        <f aca="false">E444</f>
        <v>11.36</v>
      </c>
      <c r="F445" s="1" t="n">
        <f aca="false">D445-C445</f>
        <v>117.499999999999</v>
      </c>
      <c r="G445" s="1" t="n">
        <f aca="false">($B$3*Q445-30*F445)/30</f>
        <v>86.4999999999996</v>
      </c>
      <c r="H445" s="1" t="n">
        <f aca="false">H444</f>
        <v>1.225</v>
      </c>
      <c r="I445" s="1" t="n">
        <f aca="false">I444</f>
        <v>1.2</v>
      </c>
      <c r="J445" s="1" t="n">
        <f aca="false">F445+G445</f>
        <v>203.999999999999</v>
      </c>
      <c r="K445" s="1" t="n">
        <f aca="false">G445*G445-F445*F445</f>
        <v>-6323.99999999989</v>
      </c>
      <c r="L445" s="1" t="n">
        <f aca="false">N445*F445</f>
        <v>-546156.449999987</v>
      </c>
      <c r="M445" s="29" t="n">
        <f aca="false">1/4*H445*I445*J445*K445</f>
        <v>-474110.279999989</v>
      </c>
      <c r="N445" s="1" t="n">
        <f aca="false">1/2*K445*H445*I445</f>
        <v>-4648.13999999992</v>
      </c>
      <c r="O445" s="0" t="n">
        <f aca="false">O444</f>
        <v>0.8</v>
      </c>
      <c r="P445" s="0" t="n">
        <f aca="false">O445*D445</f>
        <v>101.999999999999</v>
      </c>
      <c r="Q445" s="0" t="n">
        <f aca="false">P445*60</f>
        <v>6119.99999999996</v>
      </c>
      <c r="R445" s="30" t="n">
        <f aca="false">-M445/D445</f>
        <v>3718.51199999994</v>
      </c>
      <c r="S445" s="0" t="n">
        <f aca="false">-1/2*$B$4*$B$5*H445*F445*F445*SIGN(F445)</f>
        <v>-3805.34765624995</v>
      </c>
      <c r="T445" s="31" t="n">
        <f aca="false">R445+S445</f>
        <v>-86.835656250013</v>
      </c>
      <c r="U445" s="30" t="n">
        <f aca="false">T445+N445</f>
        <v>-4734.97565624993</v>
      </c>
      <c r="V445" s="0" t="n">
        <f aca="false">SIGN(U445)</f>
        <v>-1</v>
      </c>
      <c r="W445" s="32" t="n">
        <f aca="false">W444+$B$8</f>
        <v>12.7499999999999</v>
      </c>
      <c r="X445" s="32" t="n">
        <f aca="false">(W445-1)/W445</f>
        <v>0.92156862745098</v>
      </c>
      <c r="Z445" s="33" t="n">
        <f aca="false">N445*2+R445*2+S445</f>
        <v>-5664.60365624992</v>
      </c>
    </row>
    <row r="446" customFormat="false" ht="15" hidden="false" customHeight="false" outlineLevel="0" collapsed="false">
      <c r="B446" s="0" t="n">
        <f aca="false">V446</f>
        <v>-1</v>
      </c>
      <c r="C446" s="0" t="n">
        <f aca="false">C445</f>
        <v>10</v>
      </c>
      <c r="D446" s="1" t="n">
        <f aca="false">C446*W446</f>
        <v>127.799999999999</v>
      </c>
      <c r="E446" s="1" t="n">
        <f aca="false">E445</f>
        <v>11.36</v>
      </c>
      <c r="F446" s="1" t="n">
        <f aca="false">D446-C446</f>
        <v>117.799999999999</v>
      </c>
      <c r="G446" s="1" t="n">
        <f aca="false">($B$3*Q446-30*F446)/30</f>
        <v>86.6799999999995</v>
      </c>
      <c r="H446" s="1" t="n">
        <f aca="false">H445</f>
        <v>1.225</v>
      </c>
      <c r="I446" s="1" t="n">
        <f aca="false">I445</f>
        <v>1.2</v>
      </c>
      <c r="J446" s="1" t="n">
        <f aca="false">F446+G446</f>
        <v>204.479999999999</v>
      </c>
      <c r="K446" s="1" t="n">
        <f aca="false">G446*G446-F446*F446</f>
        <v>-6363.41759999989</v>
      </c>
      <c r="L446" s="1" t="n">
        <f aca="false">N446*F446</f>
        <v>-550963.786060787</v>
      </c>
      <c r="M446" s="29" t="n">
        <f aca="false">1/4*H446*I446*J446*K446</f>
        <v>-478187.924336629</v>
      </c>
      <c r="N446" s="1" t="n">
        <f aca="false">1/2*K446*H446*I446</f>
        <v>-4677.11193599992</v>
      </c>
      <c r="O446" s="0" t="n">
        <f aca="false">O445</f>
        <v>0.8</v>
      </c>
      <c r="P446" s="0" t="n">
        <f aca="false">O446*D446</f>
        <v>102.239999999999</v>
      </c>
      <c r="Q446" s="0" t="n">
        <f aca="false">P446*60</f>
        <v>6134.39999999996</v>
      </c>
      <c r="R446" s="30" t="n">
        <f aca="false">-M446/D446</f>
        <v>3741.68954879994</v>
      </c>
      <c r="S446" s="0" t="n">
        <f aca="false">-1/2*$B$4*$B$5*H446*F446*F446*SIGN(F446)</f>
        <v>-3824.80402499995</v>
      </c>
      <c r="T446" s="31" t="n">
        <f aca="false">R446+S446</f>
        <v>-83.1144762000113</v>
      </c>
      <c r="U446" s="30" t="n">
        <f aca="false">T446+N446</f>
        <v>-4760.22641219993</v>
      </c>
      <c r="V446" s="0" t="n">
        <f aca="false">SIGN(U446)</f>
        <v>-1</v>
      </c>
      <c r="W446" s="32" t="n">
        <f aca="false">W445+$B$8</f>
        <v>12.7799999999999</v>
      </c>
      <c r="X446" s="32" t="n">
        <f aca="false">(W446-1)/W446</f>
        <v>0.921752738654147</v>
      </c>
      <c r="Z446" s="33" t="n">
        <f aca="false">N446*2+R446*2+S446</f>
        <v>-5695.64879939991</v>
      </c>
    </row>
    <row r="447" customFormat="false" ht="15" hidden="false" customHeight="false" outlineLevel="0" collapsed="false">
      <c r="B447" s="0" t="n">
        <f aca="false">V447</f>
        <v>-1</v>
      </c>
      <c r="C447" s="0" t="n">
        <f aca="false">C446</f>
        <v>10</v>
      </c>
      <c r="D447" s="1" t="n">
        <f aca="false">C447*W447</f>
        <v>128.099999999999</v>
      </c>
      <c r="E447" s="1" t="n">
        <f aca="false">E446</f>
        <v>11.36</v>
      </c>
      <c r="F447" s="1" t="n">
        <f aca="false">D447-C447</f>
        <v>118.099999999999</v>
      </c>
      <c r="G447" s="1" t="n">
        <f aca="false">($B$3*Q447-30*F447)/30</f>
        <v>86.8599999999995</v>
      </c>
      <c r="H447" s="1" t="n">
        <f aca="false">H446</f>
        <v>1.225</v>
      </c>
      <c r="I447" s="1" t="n">
        <f aca="false">I446</f>
        <v>1.2</v>
      </c>
      <c r="J447" s="1" t="n">
        <f aca="false">F447+G447</f>
        <v>204.959999999999</v>
      </c>
      <c r="K447" s="1" t="n">
        <f aca="false">G447*G447-F447*F447</f>
        <v>-6402.95039999989</v>
      </c>
      <c r="L447" s="1" t="n">
        <f aca="false">N447*F447</f>
        <v>-555798.505046387</v>
      </c>
      <c r="M447" s="29" t="n">
        <f aca="false">1/4*H447*I447*J447*K447</f>
        <v>-482288.152389109</v>
      </c>
      <c r="N447" s="1" t="n">
        <f aca="false">1/2*K447*H447*I447</f>
        <v>-4706.16854399992</v>
      </c>
      <c r="O447" s="0" t="n">
        <f aca="false">O446</f>
        <v>0.8</v>
      </c>
      <c r="P447" s="0" t="n">
        <f aca="false">O447*D447</f>
        <v>102.479999999999</v>
      </c>
      <c r="Q447" s="0" t="n">
        <f aca="false">P447*60</f>
        <v>6148.79999999996</v>
      </c>
      <c r="R447" s="30" t="n">
        <f aca="false">-M447/D447</f>
        <v>3764.93483519994</v>
      </c>
      <c r="S447" s="0" t="n">
        <f aca="false">-1/2*$B$4*$B$5*H447*F447*F447*SIGN(F447)</f>
        <v>-3844.31000624995</v>
      </c>
      <c r="T447" s="31" t="n">
        <f aca="false">R447+S447</f>
        <v>-79.3751710500105</v>
      </c>
      <c r="U447" s="30" t="n">
        <f aca="false">T447+N447</f>
        <v>-4785.54371504993</v>
      </c>
      <c r="V447" s="0" t="n">
        <f aca="false">SIGN(U447)</f>
        <v>-1</v>
      </c>
      <c r="W447" s="32" t="n">
        <f aca="false">W446+$B$8</f>
        <v>12.8099999999999</v>
      </c>
      <c r="X447" s="32" t="n">
        <f aca="false">(W447-1)/W447</f>
        <v>0.921935987509758</v>
      </c>
      <c r="Z447" s="33" t="n">
        <f aca="false">N447*2+R447*2+S447</f>
        <v>-5726.77742384992</v>
      </c>
    </row>
    <row r="448" customFormat="false" ht="15" hidden="false" customHeight="false" outlineLevel="0" collapsed="false">
      <c r="B448" s="0" t="n">
        <f aca="false">V448</f>
        <v>-1</v>
      </c>
      <c r="C448" s="0" t="n">
        <f aca="false">C447</f>
        <v>10</v>
      </c>
      <c r="D448" s="1" t="n">
        <f aca="false">C448*W448</f>
        <v>128.399999999999</v>
      </c>
      <c r="E448" s="1" t="n">
        <f aca="false">E447</f>
        <v>11.36</v>
      </c>
      <c r="F448" s="1" t="n">
        <f aca="false">D448-C448</f>
        <v>118.399999999999</v>
      </c>
      <c r="G448" s="1" t="n">
        <f aca="false">($B$3*Q448-30*F448)/30</f>
        <v>87.0399999999995</v>
      </c>
      <c r="H448" s="1" t="n">
        <f aca="false">H447</f>
        <v>1.225</v>
      </c>
      <c r="I448" s="1" t="n">
        <f aca="false">I447</f>
        <v>1.2</v>
      </c>
      <c r="J448" s="1" t="n">
        <f aca="false">F448+G448</f>
        <v>205.439999999999</v>
      </c>
      <c r="K448" s="1" t="n">
        <f aca="false">G448*G448-F448*F448</f>
        <v>-6442.59839999989</v>
      </c>
      <c r="L448" s="1" t="n">
        <f aca="false">N448*F448</f>
        <v>-560660.683161587</v>
      </c>
      <c r="M448" s="29" t="n">
        <f aca="false">1/4*H448*I448*J448*K448</f>
        <v>-486411.025121269</v>
      </c>
      <c r="N448" s="1" t="n">
        <f aca="false">1/2*K448*H448*I448</f>
        <v>-4735.30982399992</v>
      </c>
      <c r="O448" s="0" t="n">
        <f aca="false">O447</f>
        <v>0.8</v>
      </c>
      <c r="P448" s="0" t="n">
        <f aca="false">O448*D448</f>
        <v>102.719999999999</v>
      </c>
      <c r="Q448" s="0" t="n">
        <f aca="false">P448*60</f>
        <v>6163.19999999996</v>
      </c>
      <c r="R448" s="30" t="n">
        <f aca="false">-M448/D448</f>
        <v>3788.24785919994</v>
      </c>
      <c r="S448" s="0" t="n">
        <f aca="false">-1/2*$B$4*$B$5*H448*F448*F448*SIGN(F448)</f>
        <v>-3863.86559999995</v>
      </c>
      <c r="T448" s="31" t="n">
        <f aca="false">R448+S448</f>
        <v>-75.6177408000099</v>
      </c>
      <c r="U448" s="30" t="n">
        <f aca="false">T448+N448</f>
        <v>-4810.92756479993</v>
      </c>
      <c r="V448" s="0" t="n">
        <f aca="false">SIGN(U448)</f>
        <v>-1</v>
      </c>
      <c r="W448" s="32" t="n">
        <f aca="false">W447+$B$8</f>
        <v>12.8399999999999</v>
      </c>
      <c r="X448" s="32" t="n">
        <f aca="false">(W448-1)/W448</f>
        <v>0.922118380062305</v>
      </c>
      <c r="Z448" s="33" t="n">
        <f aca="false">N448*2+R448*2+S448</f>
        <v>-5757.98952959992</v>
      </c>
    </row>
    <row r="449" customFormat="false" ht="15" hidden="false" customHeight="false" outlineLevel="0" collapsed="false">
      <c r="B449" s="0" t="n">
        <f aca="false">V449</f>
        <v>-1</v>
      </c>
      <c r="C449" s="0" t="n">
        <f aca="false">C448</f>
        <v>10</v>
      </c>
      <c r="D449" s="1" t="n">
        <f aca="false">C449*W449</f>
        <v>128.699999999999</v>
      </c>
      <c r="E449" s="1" t="n">
        <f aca="false">E448</f>
        <v>11.36</v>
      </c>
      <c r="F449" s="1" t="n">
        <f aca="false">D449-C449</f>
        <v>118.699999999999</v>
      </c>
      <c r="G449" s="1" t="n">
        <f aca="false">($B$3*Q449-30*F449)/30</f>
        <v>87.2199999999995</v>
      </c>
      <c r="H449" s="1" t="n">
        <f aca="false">H448</f>
        <v>1.225</v>
      </c>
      <c r="I449" s="1" t="n">
        <f aca="false">I448</f>
        <v>1.2</v>
      </c>
      <c r="J449" s="1" t="n">
        <f aca="false">F449+G449</f>
        <v>205.919999999999</v>
      </c>
      <c r="K449" s="1" t="n">
        <f aca="false">G449*G449-F449*F449</f>
        <v>-6482.36159999989</v>
      </c>
      <c r="L449" s="1" t="n">
        <f aca="false">N449*F449</f>
        <v>-565550.396611186</v>
      </c>
      <c r="M449" s="29" t="n">
        <f aca="false">1/4*H449*I449*J449*K449</f>
        <v>-490556.603496948</v>
      </c>
      <c r="N449" s="1" t="n">
        <f aca="false">1/2*K449*H449*I449</f>
        <v>-4764.53577599992</v>
      </c>
      <c r="O449" s="0" t="n">
        <f aca="false">O448</f>
        <v>0.8</v>
      </c>
      <c r="P449" s="0" t="n">
        <f aca="false">O449*D449</f>
        <v>102.959999999999</v>
      </c>
      <c r="Q449" s="0" t="n">
        <f aca="false">P449*60</f>
        <v>6177.59999999996</v>
      </c>
      <c r="R449" s="30" t="n">
        <f aca="false">-M449/D449</f>
        <v>3811.62862079993</v>
      </c>
      <c r="S449" s="0" t="n">
        <f aca="false">-1/2*$B$4*$B$5*H449*F449*F449*SIGN(F449)</f>
        <v>-3883.47080624995</v>
      </c>
      <c r="T449" s="31" t="n">
        <f aca="false">R449+S449</f>
        <v>-71.842185450012</v>
      </c>
      <c r="U449" s="30" t="n">
        <f aca="false">T449+N449</f>
        <v>-4836.37796144993</v>
      </c>
      <c r="V449" s="0" t="n">
        <f aca="false">SIGN(U449)</f>
        <v>-1</v>
      </c>
      <c r="W449" s="32" t="n">
        <f aca="false">W448+$B$8</f>
        <v>12.8699999999999</v>
      </c>
      <c r="X449" s="32" t="n">
        <f aca="false">(W449-1)/W449</f>
        <v>0.922299922299922</v>
      </c>
      <c r="Z449" s="33" t="n">
        <f aca="false">N449*2+R449*2+S449</f>
        <v>-5789.28511664991</v>
      </c>
    </row>
    <row r="450" customFormat="false" ht="15" hidden="false" customHeight="false" outlineLevel="0" collapsed="false">
      <c r="B450" s="0" t="n">
        <f aca="false">V450</f>
        <v>-1</v>
      </c>
      <c r="C450" s="0" t="n">
        <f aca="false">C449</f>
        <v>10</v>
      </c>
      <c r="D450" s="1" t="n">
        <f aca="false">C450*W450</f>
        <v>128.999999999999</v>
      </c>
      <c r="E450" s="1" t="n">
        <f aca="false">E449</f>
        <v>11.36</v>
      </c>
      <c r="F450" s="1" t="n">
        <f aca="false">D450-C450</f>
        <v>118.999999999999</v>
      </c>
      <c r="G450" s="1" t="n">
        <f aca="false">($B$3*Q450-30*F450)/30</f>
        <v>87.3999999999995</v>
      </c>
      <c r="H450" s="1" t="n">
        <f aca="false">H449</f>
        <v>1.225</v>
      </c>
      <c r="I450" s="1" t="n">
        <f aca="false">I449</f>
        <v>1.2</v>
      </c>
      <c r="J450" s="1" t="n">
        <f aca="false">F450+G450</f>
        <v>206.399999999999</v>
      </c>
      <c r="K450" s="1" t="n">
        <f aca="false">G450*G450-F450*F450</f>
        <v>-6522.23999999989</v>
      </c>
      <c r="L450" s="1" t="n">
        <f aca="false">N450*F450</f>
        <v>-570467.721599986</v>
      </c>
      <c r="M450" s="29" t="n">
        <f aca="false">1/4*H450*I450*J450*K450</f>
        <v>-494724.948479988</v>
      </c>
      <c r="N450" s="1" t="n">
        <f aca="false">1/2*K450*H450*I450</f>
        <v>-4793.84639999992</v>
      </c>
      <c r="O450" s="0" t="n">
        <f aca="false">O449</f>
        <v>0.8</v>
      </c>
      <c r="P450" s="0" t="n">
        <f aca="false">O450*D450</f>
        <v>103.199999999999</v>
      </c>
      <c r="Q450" s="0" t="n">
        <f aca="false">P450*60</f>
        <v>6191.99999999996</v>
      </c>
      <c r="R450" s="30" t="n">
        <f aca="false">-M450/D450</f>
        <v>3835.07711999994</v>
      </c>
      <c r="S450" s="0" t="n">
        <f aca="false">-1/2*$B$4*$B$5*H450*F450*F450*SIGN(F450)</f>
        <v>-3903.12562499995</v>
      </c>
      <c r="T450" s="31" t="n">
        <f aca="false">R450+S450</f>
        <v>-68.0485050000107</v>
      </c>
      <c r="U450" s="30" t="n">
        <f aca="false">T450+N450</f>
        <v>-4861.89490499993</v>
      </c>
      <c r="V450" s="0" t="n">
        <f aca="false">SIGN(U450)</f>
        <v>-1</v>
      </c>
      <c r="W450" s="32" t="n">
        <f aca="false">W449+$B$8</f>
        <v>12.8999999999999</v>
      </c>
      <c r="X450" s="32" t="n">
        <f aca="false">(W450-1)/W450</f>
        <v>0.922480620155038</v>
      </c>
      <c r="Z450" s="33" t="n">
        <f aca="false">N450*2+R450*2+S450</f>
        <v>-5820.66418499991</v>
      </c>
    </row>
    <row r="451" customFormat="false" ht="15" hidden="false" customHeight="false" outlineLevel="0" collapsed="false">
      <c r="B451" s="0" t="n">
        <f aca="false">V451</f>
        <v>-1</v>
      </c>
      <c r="C451" s="0" t="n">
        <f aca="false">C450</f>
        <v>10</v>
      </c>
      <c r="D451" s="1" t="n">
        <f aca="false">C451*W451</f>
        <v>129.299999999999</v>
      </c>
      <c r="E451" s="1" t="n">
        <f aca="false">E450</f>
        <v>11.36</v>
      </c>
      <c r="F451" s="1" t="n">
        <f aca="false">D451-C451</f>
        <v>119.299999999999</v>
      </c>
      <c r="G451" s="1" t="n">
        <f aca="false">($B$3*Q451-30*F451)/30</f>
        <v>87.5799999999995</v>
      </c>
      <c r="H451" s="1" t="n">
        <f aca="false">H450</f>
        <v>1.225</v>
      </c>
      <c r="I451" s="1" t="n">
        <f aca="false">I450</f>
        <v>1.2</v>
      </c>
      <c r="J451" s="1" t="n">
        <f aca="false">F451+G451</f>
        <v>206.879999999999</v>
      </c>
      <c r="K451" s="1" t="n">
        <f aca="false">G451*G451-F451*F451</f>
        <v>-6562.23359999989</v>
      </c>
      <c r="L451" s="1" t="n">
        <f aca="false">N451*F451</f>
        <v>-575412.734332786</v>
      </c>
      <c r="M451" s="29" t="n">
        <f aca="false">1/4*H451*I451*J451*K451</f>
        <v>-498916.121034228</v>
      </c>
      <c r="N451" s="1" t="n">
        <f aca="false">1/2*K451*H451*I451</f>
        <v>-4823.24169599992</v>
      </c>
      <c r="O451" s="0" t="n">
        <f aca="false">O450</f>
        <v>0.8</v>
      </c>
      <c r="P451" s="0" t="n">
        <f aca="false">O451*D451</f>
        <v>103.439999999999</v>
      </c>
      <c r="Q451" s="0" t="n">
        <f aca="false">P451*60</f>
        <v>6206.39999999996</v>
      </c>
      <c r="R451" s="30" t="n">
        <f aca="false">-M451/D451</f>
        <v>3858.59335679993</v>
      </c>
      <c r="S451" s="0" t="n">
        <f aca="false">-1/2*$B$4*$B$5*H451*F451*F451*SIGN(F451)</f>
        <v>-3922.83005624995</v>
      </c>
      <c r="T451" s="31" t="n">
        <f aca="false">R451+S451</f>
        <v>-64.2366994500112</v>
      </c>
      <c r="U451" s="30" t="n">
        <f aca="false">T451+N451</f>
        <v>-4887.47839544993</v>
      </c>
      <c r="V451" s="0" t="n">
        <f aca="false">SIGN(U451)</f>
        <v>-1</v>
      </c>
      <c r="W451" s="32" t="n">
        <f aca="false">W450+$B$8</f>
        <v>12.9299999999999</v>
      </c>
      <c r="X451" s="32" t="n">
        <f aca="false">(W451-1)/W451</f>
        <v>0.922660479505027</v>
      </c>
      <c r="Z451" s="33" t="n">
        <f aca="false">N451*2+R451*2+S451</f>
        <v>-5852.12673464991</v>
      </c>
    </row>
    <row r="452" customFormat="false" ht="15" hidden="false" customHeight="false" outlineLevel="0" collapsed="false">
      <c r="B452" s="0" t="n">
        <f aca="false">V452</f>
        <v>-1</v>
      </c>
      <c r="C452" s="0" t="n">
        <f aca="false">C451</f>
        <v>10</v>
      </c>
      <c r="D452" s="1" t="n">
        <f aca="false">C452*W452</f>
        <v>129.599999999999</v>
      </c>
      <c r="E452" s="1" t="n">
        <f aca="false">E451</f>
        <v>11.36</v>
      </c>
      <c r="F452" s="1" t="n">
        <f aca="false">D452-C452</f>
        <v>119.599999999999</v>
      </c>
      <c r="G452" s="1" t="n">
        <f aca="false">($B$3*Q452-30*F452)/30</f>
        <v>87.7599999999995</v>
      </c>
      <c r="H452" s="1" t="n">
        <f aca="false">H451</f>
        <v>1.225</v>
      </c>
      <c r="I452" s="1" t="n">
        <f aca="false">I451</f>
        <v>1.2</v>
      </c>
      <c r="J452" s="1" t="n">
        <f aca="false">F452+G452</f>
        <v>207.359999999999</v>
      </c>
      <c r="K452" s="1" t="n">
        <f aca="false">G452*G452-F452*F452</f>
        <v>-6602.34239999989</v>
      </c>
      <c r="L452" s="1" t="n">
        <f aca="false">N452*F452</f>
        <v>-580385.511014386</v>
      </c>
      <c r="M452" s="29" t="n">
        <f aca="false">1/4*H452*I452*J452*K452</f>
        <v>-503130.182123508</v>
      </c>
      <c r="N452" s="1" t="n">
        <f aca="false">1/2*K452*H452*I452</f>
        <v>-4852.72166399992</v>
      </c>
      <c r="O452" s="0" t="n">
        <f aca="false">O451</f>
        <v>0.8</v>
      </c>
      <c r="P452" s="0" t="n">
        <f aca="false">O452*D452</f>
        <v>103.679999999999</v>
      </c>
      <c r="Q452" s="0" t="n">
        <f aca="false">P452*60</f>
        <v>6220.79999999996</v>
      </c>
      <c r="R452" s="30" t="n">
        <f aca="false">-M452/D452</f>
        <v>3882.17733119993</v>
      </c>
      <c r="S452" s="0" t="n">
        <f aca="false">-1/2*$B$4*$B$5*H452*F452*F452*SIGN(F452)</f>
        <v>-3942.58409999995</v>
      </c>
      <c r="T452" s="31" t="n">
        <f aca="false">R452+S452</f>
        <v>-60.4067688000123</v>
      </c>
      <c r="U452" s="30" t="n">
        <f aca="false">T452+N452</f>
        <v>-4913.12843279993</v>
      </c>
      <c r="V452" s="0" t="n">
        <f aca="false">SIGN(U452)</f>
        <v>-1</v>
      </c>
      <c r="W452" s="32" t="n">
        <f aca="false">W451+$B$8</f>
        <v>12.9599999999999</v>
      </c>
      <c r="X452" s="32" t="n">
        <f aca="false">(W452-1)/W452</f>
        <v>0.922839506172839</v>
      </c>
      <c r="Z452" s="33" t="n">
        <f aca="false">N452*2+R452*2+S452</f>
        <v>-5883.67276559992</v>
      </c>
    </row>
    <row r="453" customFormat="false" ht="15" hidden="false" customHeight="false" outlineLevel="0" collapsed="false">
      <c r="B453" s="0" t="n">
        <f aca="false">V453</f>
        <v>-1</v>
      </c>
      <c r="C453" s="0" t="n">
        <f aca="false">C452</f>
        <v>10</v>
      </c>
      <c r="D453" s="1" t="n">
        <f aca="false">C453*W453</f>
        <v>129.899999999999</v>
      </c>
      <c r="E453" s="1" t="n">
        <f aca="false">E452</f>
        <v>11.36</v>
      </c>
      <c r="F453" s="1" t="n">
        <f aca="false">D453-C453</f>
        <v>119.899999999999</v>
      </c>
      <c r="G453" s="1" t="n">
        <f aca="false">($B$3*Q453-30*F453)/30</f>
        <v>87.9399999999995</v>
      </c>
      <c r="H453" s="1" t="n">
        <f aca="false">H452</f>
        <v>1.225</v>
      </c>
      <c r="I453" s="1" t="n">
        <f aca="false">I452</f>
        <v>1.2</v>
      </c>
      <c r="J453" s="1" t="n">
        <f aca="false">F453+G453</f>
        <v>207.839999999999</v>
      </c>
      <c r="K453" s="1" t="n">
        <f aca="false">G453*G453-F453*F453</f>
        <v>-6642.56639999988</v>
      </c>
      <c r="L453" s="1" t="n">
        <f aca="false">N453*F453</f>
        <v>-585386.127849585</v>
      </c>
      <c r="M453" s="29" t="n">
        <f aca="false">1/4*H453*I453*J453*K453</f>
        <v>-507367.192711668</v>
      </c>
      <c r="N453" s="1" t="n">
        <f aca="false">1/2*K453*H453*I453</f>
        <v>-4882.28630399991</v>
      </c>
      <c r="O453" s="0" t="n">
        <f aca="false">O452</f>
        <v>0.8</v>
      </c>
      <c r="P453" s="0" t="n">
        <f aca="false">O453*D453</f>
        <v>103.919999999999</v>
      </c>
      <c r="Q453" s="0" t="n">
        <f aca="false">P453*60</f>
        <v>6235.19999999996</v>
      </c>
      <c r="R453" s="30" t="n">
        <f aca="false">-M453/D453</f>
        <v>3905.82904319993</v>
      </c>
      <c r="S453" s="0" t="n">
        <f aca="false">-1/2*$B$4*$B$5*H453*F453*F453*SIGN(F453)</f>
        <v>-3962.38775624994</v>
      </c>
      <c r="T453" s="31" t="n">
        <f aca="false">R453+S453</f>
        <v>-56.5587130500135</v>
      </c>
      <c r="U453" s="30" t="n">
        <f aca="false">T453+N453</f>
        <v>-4938.84501704993</v>
      </c>
      <c r="V453" s="0" t="n">
        <f aca="false">SIGN(U453)</f>
        <v>-1</v>
      </c>
      <c r="W453" s="32" t="n">
        <f aca="false">W452+$B$8</f>
        <v>12.9899999999999</v>
      </c>
      <c r="X453" s="32" t="n">
        <f aca="false">(W453-1)/W453</f>
        <v>0.923017705927636</v>
      </c>
      <c r="Z453" s="33" t="n">
        <f aca="false">N453*2+R453*2+S453</f>
        <v>-5915.30227784991</v>
      </c>
    </row>
    <row r="454" customFormat="false" ht="15" hidden="false" customHeight="false" outlineLevel="0" collapsed="false">
      <c r="B454" s="0" t="n">
        <f aca="false">V454</f>
        <v>-1</v>
      </c>
      <c r="C454" s="0" t="n">
        <f aca="false">C453</f>
        <v>10</v>
      </c>
      <c r="D454" s="1" t="n">
        <f aca="false">C454*W454</f>
        <v>130.199999999999</v>
      </c>
      <c r="E454" s="1" t="n">
        <f aca="false">E453</f>
        <v>11.36</v>
      </c>
      <c r="F454" s="1" t="n">
        <f aca="false">D454-C454</f>
        <v>120.199999999999</v>
      </c>
      <c r="G454" s="1" t="n">
        <f aca="false">($B$3*Q454-30*F454)/30</f>
        <v>88.1199999999995</v>
      </c>
      <c r="H454" s="1" t="n">
        <f aca="false">H453</f>
        <v>1.225</v>
      </c>
      <c r="I454" s="1" t="n">
        <f aca="false">I453</f>
        <v>1.2</v>
      </c>
      <c r="J454" s="1" t="n">
        <f aca="false">F454+G454</f>
        <v>208.319999999999</v>
      </c>
      <c r="K454" s="1" t="n">
        <f aca="false">G454*G454-F454*F454</f>
        <v>-6682.90559999988</v>
      </c>
      <c r="L454" s="1" t="n">
        <f aca="false">N454*F454</f>
        <v>-590414.661043186</v>
      </c>
      <c r="M454" s="29" t="n">
        <f aca="false">1/4*H454*I454*J454*K454</f>
        <v>-511627.213762548</v>
      </c>
      <c r="N454" s="1" t="n">
        <f aca="false">1/2*K454*H454*I454</f>
        <v>-4911.93561599992</v>
      </c>
      <c r="O454" s="0" t="n">
        <f aca="false">O453</f>
        <v>0.8</v>
      </c>
      <c r="P454" s="0" t="n">
        <f aca="false">O454*D454</f>
        <v>104.159999999999</v>
      </c>
      <c r="Q454" s="0" t="n">
        <f aca="false">P454*60</f>
        <v>6249.59999999996</v>
      </c>
      <c r="R454" s="30" t="n">
        <f aca="false">-M454/D454</f>
        <v>3929.54849279993</v>
      </c>
      <c r="S454" s="0" t="n">
        <f aca="false">-1/2*$B$4*$B$5*H454*F454*F454*SIGN(F454)</f>
        <v>-3982.24102499994</v>
      </c>
      <c r="T454" s="31" t="n">
        <f aca="false">R454+S454</f>
        <v>-52.6925322000111</v>
      </c>
      <c r="U454" s="30" t="n">
        <f aca="false">T454+N454</f>
        <v>-4964.62814819993</v>
      </c>
      <c r="V454" s="0" t="n">
        <f aca="false">SIGN(U454)</f>
        <v>-1</v>
      </c>
      <c r="W454" s="32" t="n">
        <f aca="false">W453+$B$8</f>
        <v>13.0199999999999</v>
      </c>
      <c r="X454" s="32" t="n">
        <f aca="false">(W454-1)/W454</f>
        <v>0.923195084485407</v>
      </c>
      <c r="Z454" s="33" t="n">
        <f aca="false">N454*2+R454*2+S454</f>
        <v>-5947.01527139991</v>
      </c>
    </row>
    <row r="455" customFormat="false" ht="15" hidden="false" customHeight="false" outlineLevel="0" collapsed="false">
      <c r="B455" s="0" t="n">
        <f aca="false">V455</f>
        <v>-1</v>
      </c>
      <c r="C455" s="0" t="n">
        <f aca="false">C454</f>
        <v>10</v>
      </c>
      <c r="D455" s="1" t="n">
        <f aca="false">C455*W455</f>
        <v>130.499999999999</v>
      </c>
      <c r="E455" s="1" t="n">
        <f aca="false">E454</f>
        <v>11.36</v>
      </c>
      <c r="F455" s="1" t="n">
        <f aca="false">D455-C455</f>
        <v>120.499999999999</v>
      </c>
      <c r="G455" s="1" t="n">
        <f aca="false">($B$3*Q455-30*F455)/30</f>
        <v>88.2999999999995</v>
      </c>
      <c r="H455" s="1" t="n">
        <f aca="false">H454</f>
        <v>1.225</v>
      </c>
      <c r="I455" s="1" t="n">
        <f aca="false">I454</f>
        <v>1.2</v>
      </c>
      <c r="J455" s="1" t="n">
        <f aca="false">F455+G455</f>
        <v>208.799999999999</v>
      </c>
      <c r="K455" s="1" t="n">
        <f aca="false">G455*G455-F455*F455</f>
        <v>-6723.35999999989</v>
      </c>
      <c r="L455" s="1" t="n">
        <f aca="false">N455*F455</f>
        <v>-595471.186799986</v>
      </c>
      <c r="M455" s="29" t="n">
        <f aca="false">1/4*H455*I455*J455*K455</f>
        <v>-515910.306239988</v>
      </c>
      <c r="N455" s="1" t="n">
        <f aca="false">1/2*K455*H455*I455</f>
        <v>-4941.66959999992</v>
      </c>
      <c r="O455" s="0" t="n">
        <f aca="false">O454</f>
        <v>0.8</v>
      </c>
      <c r="P455" s="0" t="n">
        <f aca="false">O455*D455</f>
        <v>104.399999999999</v>
      </c>
      <c r="Q455" s="0" t="n">
        <f aca="false">P455*60</f>
        <v>6263.99999999996</v>
      </c>
      <c r="R455" s="30" t="n">
        <f aca="false">-M455/D455</f>
        <v>3953.33567999993</v>
      </c>
      <c r="S455" s="0" t="n">
        <f aca="false">-1/2*$B$4*$B$5*H455*F455*F455*SIGN(F455)</f>
        <v>-4002.14390624994</v>
      </c>
      <c r="T455" s="31" t="n">
        <f aca="false">R455+S455</f>
        <v>-48.8082262500107</v>
      </c>
      <c r="U455" s="30" t="n">
        <f aca="false">T455+N455</f>
        <v>-4990.47782624993</v>
      </c>
      <c r="V455" s="0" t="n">
        <f aca="false">SIGN(U455)</f>
        <v>-1</v>
      </c>
      <c r="W455" s="32" t="n">
        <f aca="false">W454+$B$8</f>
        <v>13.0499999999999</v>
      </c>
      <c r="X455" s="32" t="n">
        <f aca="false">(W455-1)/W455</f>
        <v>0.923371647509578</v>
      </c>
      <c r="Z455" s="33" t="n">
        <f aca="false">N455*2+R455*2+S455</f>
        <v>-5978.81174624991</v>
      </c>
    </row>
    <row r="456" customFormat="false" ht="15" hidden="false" customHeight="false" outlineLevel="0" collapsed="false">
      <c r="B456" s="0" t="n">
        <f aca="false">V456</f>
        <v>-1</v>
      </c>
      <c r="C456" s="0" t="n">
        <f aca="false">C455</f>
        <v>10</v>
      </c>
      <c r="D456" s="1" t="n">
        <f aca="false">C456*W456</f>
        <v>130.799999999999</v>
      </c>
      <c r="E456" s="1" t="n">
        <f aca="false">E455</f>
        <v>11.36</v>
      </c>
      <c r="F456" s="1" t="n">
        <f aca="false">D456-C456</f>
        <v>120.799999999999</v>
      </c>
      <c r="G456" s="1" t="n">
        <f aca="false">($B$3*Q456-30*F456)/30</f>
        <v>88.4799999999995</v>
      </c>
      <c r="H456" s="1" t="n">
        <f aca="false">H455</f>
        <v>1.225</v>
      </c>
      <c r="I456" s="1" t="n">
        <f aca="false">I455</f>
        <v>1.2</v>
      </c>
      <c r="J456" s="1" t="n">
        <f aca="false">F456+G456</f>
        <v>209.279999999999</v>
      </c>
      <c r="K456" s="1" t="n">
        <f aca="false">G456*G456-F456*F456</f>
        <v>-6763.92959999989</v>
      </c>
      <c r="L456" s="1" t="n">
        <f aca="false">N456*F456</f>
        <v>-600555.781324785</v>
      </c>
      <c r="M456" s="29" t="n">
        <f aca="false">1/4*H456*I456*J456*K456</f>
        <v>-520216.531107828</v>
      </c>
      <c r="N456" s="1" t="n">
        <f aca="false">1/2*K456*H456*I456</f>
        <v>-4971.48825599992</v>
      </c>
      <c r="O456" s="0" t="n">
        <f aca="false">O455</f>
        <v>0.8</v>
      </c>
      <c r="P456" s="0" t="n">
        <f aca="false">O456*D456</f>
        <v>104.639999999999</v>
      </c>
      <c r="Q456" s="0" t="n">
        <f aca="false">P456*60</f>
        <v>6278.39999999996</v>
      </c>
      <c r="R456" s="30" t="n">
        <f aca="false">-M456/D456</f>
        <v>3977.19060479993</v>
      </c>
      <c r="S456" s="0" t="n">
        <f aca="false">-1/2*$B$4*$B$5*H456*F456*F456*SIGN(F456)</f>
        <v>-4022.09639999994</v>
      </c>
      <c r="T456" s="31" t="n">
        <f aca="false">R456+S456</f>
        <v>-44.9057952000098</v>
      </c>
      <c r="U456" s="30" t="n">
        <f aca="false">T456+N456</f>
        <v>-5016.39405119992</v>
      </c>
      <c r="V456" s="0" t="n">
        <f aca="false">SIGN(U456)</f>
        <v>-1</v>
      </c>
      <c r="W456" s="32" t="n">
        <f aca="false">W455+$B$8</f>
        <v>13.0799999999999</v>
      </c>
      <c r="X456" s="32" t="n">
        <f aca="false">(W456-1)/W456</f>
        <v>0.92354740061162</v>
      </c>
      <c r="Z456" s="33" t="n">
        <f aca="false">N456*2+R456*2+S456</f>
        <v>-6010.69170239991</v>
      </c>
    </row>
    <row r="457" customFormat="false" ht="15" hidden="false" customHeight="false" outlineLevel="0" collapsed="false">
      <c r="B457" s="0" t="n">
        <f aca="false">V457</f>
        <v>-1</v>
      </c>
      <c r="C457" s="0" t="n">
        <f aca="false">C456</f>
        <v>10</v>
      </c>
      <c r="D457" s="1" t="n">
        <f aca="false">C457*W457</f>
        <v>131.099999999999</v>
      </c>
      <c r="E457" s="1" t="n">
        <f aca="false">E456</f>
        <v>11.36</v>
      </c>
      <c r="F457" s="1" t="n">
        <f aca="false">D457-C457</f>
        <v>121.099999999999</v>
      </c>
      <c r="G457" s="1" t="n">
        <f aca="false">($B$3*Q457-30*F457)/30</f>
        <v>88.6599999999995</v>
      </c>
      <c r="H457" s="1" t="n">
        <f aca="false">H456</f>
        <v>1.225</v>
      </c>
      <c r="I457" s="1" t="n">
        <f aca="false">I456</f>
        <v>1.2</v>
      </c>
      <c r="J457" s="1" t="n">
        <f aca="false">F457+G457</f>
        <v>209.759999999999</v>
      </c>
      <c r="K457" s="1" t="n">
        <f aca="false">G457*G457-F457*F457</f>
        <v>-6804.61439999988</v>
      </c>
      <c r="L457" s="1" t="n">
        <f aca="false">N457*F457</f>
        <v>-605668.520822385</v>
      </c>
      <c r="M457" s="29" t="n">
        <f aca="false">1/4*H457*I457*J457*K457</f>
        <v>-524545.949329907</v>
      </c>
      <c r="N457" s="1" t="n">
        <f aca="false">1/2*K457*H457*I457</f>
        <v>-5001.39158399991</v>
      </c>
      <c r="O457" s="0" t="n">
        <f aca="false">O456</f>
        <v>0.8</v>
      </c>
      <c r="P457" s="0" t="n">
        <f aca="false">O457*D457</f>
        <v>104.879999999999</v>
      </c>
      <c r="Q457" s="0" t="n">
        <f aca="false">P457*60</f>
        <v>6292.79999999996</v>
      </c>
      <c r="R457" s="30" t="n">
        <f aca="false">-M457/D457</f>
        <v>4001.11326719993</v>
      </c>
      <c r="S457" s="0" t="n">
        <f aca="false">-1/2*$B$4*$B$5*H457*F457*F457*SIGN(F457)</f>
        <v>-4042.09850624994</v>
      </c>
      <c r="T457" s="31" t="n">
        <f aca="false">R457+S457</f>
        <v>-40.9852390500132</v>
      </c>
      <c r="U457" s="30" t="n">
        <f aca="false">T457+N457</f>
        <v>-5042.37682304992</v>
      </c>
      <c r="V457" s="0" t="n">
        <f aca="false">SIGN(U457)</f>
        <v>-1</v>
      </c>
      <c r="W457" s="32" t="n">
        <f aca="false">W456+$B$8</f>
        <v>13.1099999999999</v>
      </c>
      <c r="X457" s="32" t="n">
        <f aca="false">(W457-1)/W457</f>
        <v>0.923722349351639</v>
      </c>
      <c r="Z457" s="33" t="n">
        <f aca="false">N457*2+R457*2+S457</f>
        <v>-6042.6551398499</v>
      </c>
    </row>
    <row r="458" customFormat="false" ht="15" hidden="false" customHeight="false" outlineLevel="0" collapsed="false">
      <c r="B458" s="0" t="n">
        <f aca="false">V458</f>
        <v>-1</v>
      </c>
      <c r="C458" s="0" t="n">
        <f aca="false">C457</f>
        <v>10</v>
      </c>
      <c r="D458" s="1" t="n">
        <f aca="false">C458*W458</f>
        <v>131.399999999999</v>
      </c>
      <c r="E458" s="1" t="n">
        <f aca="false">E457</f>
        <v>11.36</v>
      </c>
      <c r="F458" s="1" t="n">
        <f aca="false">D458-C458</f>
        <v>121.399999999999</v>
      </c>
      <c r="G458" s="1" t="n">
        <f aca="false">($B$3*Q458-30*F458)/30</f>
        <v>88.8399999999995</v>
      </c>
      <c r="H458" s="1" t="n">
        <f aca="false">H457</f>
        <v>1.225</v>
      </c>
      <c r="I458" s="1" t="n">
        <f aca="false">I457</f>
        <v>1.2</v>
      </c>
      <c r="J458" s="1" t="n">
        <f aca="false">F458+G458</f>
        <v>210.239999999999</v>
      </c>
      <c r="K458" s="1" t="n">
        <f aca="false">G458*G458-F458*F458</f>
        <v>-6845.41439999988</v>
      </c>
      <c r="L458" s="1" t="n">
        <f aca="false">N458*F458</f>
        <v>-610809.481497585</v>
      </c>
      <c r="M458" s="29" t="n">
        <f aca="false">1/4*H458*I458*J458*K458</f>
        <v>-528898.621870067</v>
      </c>
      <c r="N458" s="1" t="n">
        <f aca="false">1/2*K458*H458*I458</f>
        <v>-5031.37958399991</v>
      </c>
      <c r="O458" s="0" t="n">
        <f aca="false">O457</f>
        <v>0.8</v>
      </c>
      <c r="P458" s="0" t="n">
        <f aca="false">O458*D458</f>
        <v>105.119999999999</v>
      </c>
      <c r="Q458" s="0" t="n">
        <f aca="false">P458*60</f>
        <v>6307.19999999996</v>
      </c>
      <c r="R458" s="30" t="n">
        <f aca="false">-M458/D458</f>
        <v>4025.10366719993</v>
      </c>
      <c r="S458" s="0" t="n">
        <f aca="false">-1/2*$B$4*$B$5*H458*F458*F458*SIGN(F458)</f>
        <v>-4062.15022499994</v>
      </c>
      <c r="T458" s="31" t="n">
        <f aca="false">R458+S458</f>
        <v>-37.0465578000139</v>
      </c>
      <c r="U458" s="30" t="n">
        <f aca="false">T458+N458</f>
        <v>-5068.42614179992</v>
      </c>
      <c r="V458" s="0" t="n">
        <f aca="false">SIGN(U458)</f>
        <v>-1</v>
      </c>
      <c r="W458" s="32" t="n">
        <f aca="false">W457+$B$8</f>
        <v>13.1399999999999</v>
      </c>
      <c r="X458" s="32" t="n">
        <f aca="false">(W458-1)/W458</f>
        <v>0.923896499238964</v>
      </c>
      <c r="Z458" s="33" t="n">
        <f aca="false">N458*2+R458*2+S458</f>
        <v>-6074.70205859991</v>
      </c>
    </row>
    <row r="459" customFormat="false" ht="15" hidden="false" customHeight="false" outlineLevel="0" collapsed="false">
      <c r="B459" s="0" t="n">
        <f aca="false">V459</f>
        <v>-1</v>
      </c>
      <c r="C459" s="0" t="n">
        <f aca="false">C458</f>
        <v>10</v>
      </c>
      <c r="D459" s="1" t="n">
        <f aca="false">C459*W459</f>
        <v>131.699999999999</v>
      </c>
      <c r="E459" s="1" t="n">
        <f aca="false">E458</f>
        <v>11.36</v>
      </c>
      <c r="F459" s="1" t="n">
        <f aca="false">D459-C459</f>
        <v>121.699999999999</v>
      </c>
      <c r="G459" s="1" t="n">
        <f aca="false">($B$3*Q459-30*F459)/30</f>
        <v>89.0199999999995</v>
      </c>
      <c r="H459" s="1" t="n">
        <f aca="false">H458</f>
        <v>1.225</v>
      </c>
      <c r="I459" s="1" t="n">
        <f aca="false">I458</f>
        <v>1.2</v>
      </c>
      <c r="J459" s="1" t="n">
        <f aca="false">F459+G459</f>
        <v>210.719999999999</v>
      </c>
      <c r="K459" s="1" t="n">
        <f aca="false">G459*G459-F459*F459</f>
        <v>-6886.32959999987</v>
      </c>
      <c r="L459" s="1" t="n">
        <f aca="false">N459*F459</f>
        <v>-615978.739555184</v>
      </c>
      <c r="M459" s="29" t="n">
        <f aca="false">1/4*H459*I459*J459*K459</f>
        <v>-533274.609692147</v>
      </c>
      <c r="N459" s="1" t="n">
        <f aca="false">1/2*K459*H459*I459</f>
        <v>-5061.45225599991</v>
      </c>
      <c r="O459" s="0" t="n">
        <f aca="false">O458</f>
        <v>0.8</v>
      </c>
      <c r="P459" s="0" t="n">
        <f aca="false">O459*D459</f>
        <v>105.359999999999</v>
      </c>
      <c r="Q459" s="0" t="n">
        <f aca="false">P459*60</f>
        <v>6321.59999999996</v>
      </c>
      <c r="R459" s="30" t="n">
        <f aca="false">-M459/D459</f>
        <v>4049.16180479993</v>
      </c>
      <c r="S459" s="0" t="n">
        <f aca="false">-1/2*$B$4*$B$5*H459*F459*F459*SIGN(F459)</f>
        <v>-4082.25155624994</v>
      </c>
      <c r="T459" s="31" t="n">
        <f aca="false">R459+S459</f>
        <v>-33.0897514500139</v>
      </c>
      <c r="U459" s="30" t="n">
        <f aca="false">T459+N459</f>
        <v>-5094.54200744992</v>
      </c>
      <c r="V459" s="0" t="n">
        <f aca="false">SIGN(U459)</f>
        <v>-1</v>
      </c>
      <c r="W459" s="32" t="n">
        <f aca="false">W458+$B$8</f>
        <v>13.1699999999999</v>
      </c>
      <c r="X459" s="32" t="n">
        <f aca="false">(W459-1)/W459</f>
        <v>0.924069855732725</v>
      </c>
      <c r="Z459" s="33" t="n">
        <f aca="false">N459*2+R459*2+S459</f>
        <v>-6106.8324586499</v>
      </c>
    </row>
    <row r="460" customFormat="false" ht="15" hidden="false" customHeight="false" outlineLevel="0" collapsed="false">
      <c r="B460" s="0" t="n">
        <f aca="false">V460</f>
        <v>-1</v>
      </c>
      <c r="C460" s="0" t="n">
        <f aca="false">C459</f>
        <v>10</v>
      </c>
      <c r="D460" s="1" t="n">
        <f aca="false">C460*W460</f>
        <v>131.999999999999</v>
      </c>
      <c r="E460" s="1" t="n">
        <f aca="false">E459</f>
        <v>11.36</v>
      </c>
      <c r="F460" s="1" t="n">
        <f aca="false">D460-C460</f>
        <v>121.999999999999</v>
      </c>
      <c r="G460" s="1" t="n">
        <f aca="false">($B$3*Q460-30*F460)/30</f>
        <v>89.1999999999995</v>
      </c>
      <c r="H460" s="1" t="n">
        <f aca="false">H459</f>
        <v>1.225</v>
      </c>
      <c r="I460" s="1" t="n">
        <f aca="false">I459</f>
        <v>1.2</v>
      </c>
      <c r="J460" s="1" t="n">
        <f aca="false">F460+G460</f>
        <v>211.199999999999</v>
      </c>
      <c r="K460" s="1" t="n">
        <f aca="false">G460*G460-F460*F460</f>
        <v>-6927.35999999987</v>
      </c>
      <c r="L460" s="1" t="n">
        <f aca="false">N460*F460</f>
        <v>-621176.371199984</v>
      </c>
      <c r="M460" s="29" t="n">
        <f aca="false">1/4*H460*I460*J460*K460</f>
        <v>-537673.973759986</v>
      </c>
      <c r="N460" s="1" t="n">
        <f aca="false">1/2*K460*H460*I460</f>
        <v>-5091.6095999999</v>
      </c>
      <c r="O460" s="0" t="n">
        <f aca="false">O459</f>
        <v>0.8</v>
      </c>
      <c r="P460" s="0" t="n">
        <f aca="false">O460*D460</f>
        <v>105.599999999999</v>
      </c>
      <c r="Q460" s="0" t="n">
        <f aca="false">P460*60</f>
        <v>6335.99999999996</v>
      </c>
      <c r="R460" s="30" t="n">
        <f aca="false">-M460/D460</f>
        <v>4073.28767999992</v>
      </c>
      <c r="S460" s="0" t="n">
        <f aca="false">-1/2*$B$4*$B$5*H460*F460*F460*SIGN(F460)</f>
        <v>-4102.40249999994</v>
      </c>
      <c r="T460" s="31" t="n">
        <f aca="false">R460+S460</f>
        <v>-29.1148200000162</v>
      </c>
      <c r="U460" s="30" t="n">
        <f aca="false">T460+N460</f>
        <v>-5120.72441999992</v>
      </c>
      <c r="V460" s="0" t="n">
        <f aca="false">SIGN(U460)</f>
        <v>-1</v>
      </c>
      <c r="W460" s="32" t="n">
        <f aca="false">W459+$B$8</f>
        <v>13.1999999999999</v>
      </c>
      <c r="X460" s="32" t="n">
        <f aca="false">(W460-1)/W460</f>
        <v>0.924242424242424</v>
      </c>
      <c r="Z460" s="33" t="n">
        <f aca="false">N460*2+R460*2+S460</f>
        <v>-6139.0463399999</v>
      </c>
    </row>
    <row r="461" customFormat="false" ht="15" hidden="false" customHeight="false" outlineLevel="0" collapsed="false">
      <c r="B461" s="0" t="n">
        <f aca="false">V461</f>
        <v>-1</v>
      </c>
      <c r="C461" s="0" t="n">
        <f aca="false">C460</f>
        <v>10</v>
      </c>
      <c r="D461" s="1" t="n">
        <f aca="false">C461*W461</f>
        <v>132.299999999999</v>
      </c>
      <c r="E461" s="1" t="n">
        <f aca="false">E460</f>
        <v>11.36</v>
      </c>
      <c r="F461" s="1" t="n">
        <f aca="false">D461-C461</f>
        <v>122.299999999999</v>
      </c>
      <c r="G461" s="1" t="n">
        <f aca="false">($B$3*Q461-30*F461)/30</f>
        <v>89.3799999999995</v>
      </c>
      <c r="H461" s="1" t="n">
        <f aca="false">H460</f>
        <v>1.225</v>
      </c>
      <c r="I461" s="1" t="n">
        <f aca="false">I460</f>
        <v>1.2</v>
      </c>
      <c r="J461" s="1" t="n">
        <f aca="false">F461+G461</f>
        <v>211.679999999999</v>
      </c>
      <c r="K461" s="1" t="n">
        <f aca="false">G461*G461-F461*F461</f>
        <v>-6968.50559999987</v>
      </c>
      <c r="L461" s="1" t="n">
        <f aca="false">N461*F461</f>
        <v>-626402.452636784</v>
      </c>
      <c r="M461" s="29" t="n">
        <f aca="false">1/4*H461*I461*J461*K461</f>
        <v>-542096.775037427</v>
      </c>
      <c r="N461" s="1" t="n">
        <f aca="false">1/2*K461*H461*I461</f>
        <v>-5121.85161599991</v>
      </c>
      <c r="O461" s="0" t="n">
        <f aca="false">O460</f>
        <v>0.8</v>
      </c>
      <c r="P461" s="0" t="n">
        <f aca="false">O461*D461</f>
        <v>105.839999999999</v>
      </c>
      <c r="Q461" s="0" t="n">
        <f aca="false">P461*60</f>
        <v>6350.39999999996</v>
      </c>
      <c r="R461" s="30" t="n">
        <f aca="false">-M461/D461</f>
        <v>4097.48129279993</v>
      </c>
      <c r="S461" s="0" t="n">
        <f aca="false">-1/2*$B$4*$B$5*H461*F461*F461*SIGN(F461)</f>
        <v>-4122.60305624994</v>
      </c>
      <c r="T461" s="31" t="n">
        <f aca="false">R461+S461</f>
        <v>-25.1217634500144</v>
      </c>
      <c r="U461" s="30" t="n">
        <f aca="false">T461+N461</f>
        <v>-5146.97337944992</v>
      </c>
      <c r="V461" s="0" t="n">
        <f aca="false">SIGN(U461)</f>
        <v>-1</v>
      </c>
      <c r="W461" s="32" t="n">
        <f aca="false">W460+$B$8</f>
        <v>13.2299999999999</v>
      </c>
      <c r="X461" s="32" t="n">
        <f aca="false">(W461-1)/W461</f>
        <v>0.924414210128495</v>
      </c>
      <c r="Z461" s="33" t="n">
        <f aca="false">N461*2+R461*2+S461</f>
        <v>-6171.3437026499</v>
      </c>
    </row>
    <row r="462" customFormat="false" ht="15" hidden="false" customHeight="false" outlineLevel="0" collapsed="false">
      <c r="B462" s="0" t="n">
        <f aca="false">V462</f>
        <v>-1</v>
      </c>
      <c r="C462" s="0" t="n">
        <f aca="false">C461</f>
        <v>10</v>
      </c>
      <c r="D462" s="1" t="n">
        <f aca="false">C462*W462</f>
        <v>132.599999999999</v>
      </c>
      <c r="E462" s="1" t="n">
        <f aca="false">E461</f>
        <v>11.36</v>
      </c>
      <c r="F462" s="1" t="n">
        <f aca="false">D462-C462</f>
        <v>122.599999999999</v>
      </c>
      <c r="G462" s="1" t="n">
        <f aca="false">($B$3*Q462-30*F462)/30</f>
        <v>89.5599999999995</v>
      </c>
      <c r="H462" s="1" t="n">
        <f aca="false">H461</f>
        <v>1.225</v>
      </c>
      <c r="I462" s="1" t="n">
        <f aca="false">I461</f>
        <v>1.2</v>
      </c>
      <c r="J462" s="1" t="n">
        <f aca="false">F462+G462</f>
        <v>212.159999999999</v>
      </c>
      <c r="K462" s="1" t="n">
        <f aca="false">G462*G462-F462*F462</f>
        <v>-7009.76639999987</v>
      </c>
      <c r="L462" s="1" t="n">
        <f aca="false">N462*F462</f>
        <v>-631657.060070384</v>
      </c>
      <c r="M462" s="29" t="n">
        <f aca="false">1/4*H462*I462*J462*K462</f>
        <v>-546543.074488306</v>
      </c>
      <c r="N462" s="1" t="n">
        <f aca="false">1/2*K462*H462*I462</f>
        <v>-5152.17830399991</v>
      </c>
      <c r="O462" s="0" t="n">
        <f aca="false">O461</f>
        <v>0.8</v>
      </c>
      <c r="P462" s="0" t="n">
        <f aca="false">O462*D462</f>
        <v>106.079999999999</v>
      </c>
      <c r="Q462" s="0" t="n">
        <f aca="false">P462*60</f>
        <v>6364.79999999996</v>
      </c>
      <c r="R462" s="30" t="n">
        <f aca="false">-M462/D462</f>
        <v>4121.74264319993</v>
      </c>
      <c r="S462" s="0" t="n">
        <f aca="false">-1/2*$B$4*$B$5*H462*F462*F462*SIGN(F462)</f>
        <v>-4142.85322499994</v>
      </c>
      <c r="T462" s="31" t="n">
        <f aca="false">R462+S462</f>
        <v>-21.1105818000133</v>
      </c>
      <c r="U462" s="30" t="n">
        <f aca="false">T462+N462</f>
        <v>-5173.28888579992</v>
      </c>
      <c r="V462" s="0" t="n">
        <f aca="false">SIGN(U462)</f>
        <v>-1</v>
      </c>
      <c r="W462" s="32" t="n">
        <f aca="false">W461+$B$8</f>
        <v>13.2599999999999</v>
      </c>
      <c r="X462" s="32" t="n">
        <f aca="false">(W462-1)/W462</f>
        <v>0.924585218702865</v>
      </c>
      <c r="Z462" s="33" t="n">
        <f aca="false">N462*2+R462*2+S462</f>
        <v>-6203.7245465999</v>
      </c>
    </row>
    <row r="463" customFormat="false" ht="15" hidden="false" customHeight="false" outlineLevel="0" collapsed="false">
      <c r="B463" s="0" t="n">
        <f aca="false">V463</f>
        <v>-1</v>
      </c>
      <c r="C463" s="0" t="n">
        <f aca="false">C462</f>
        <v>10</v>
      </c>
      <c r="D463" s="1" t="n">
        <f aca="false">C463*W463</f>
        <v>132.899999999999</v>
      </c>
      <c r="E463" s="1" t="n">
        <f aca="false">E462</f>
        <v>11.36</v>
      </c>
      <c r="F463" s="1" t="n">
        <f aca="false">D463-C463</f>
        <v>122.899999999999</v>
      </c>
      <c r="G463" s="1" t="n">
        <f aca="false">($B$3*Q463-30*F463)/30</f>
        <v>89.7399999999995</v>
      </c>
      <c r="H463" s="1" t="n">
        <f aca="false">H462</f>
        <v>1.225</v>
      </c>
      <c r="I463" s="1" t="n">
        <f aca="false">I462</f>
        <v>1.2</v>
      </c>
      <c r="J463" s="1" t="n">
        <f aca="false">F463+G463</f>
        <v>212.639999999999</v>
      </c>
      <c r="K463" s="1" t="n">
        <f aca="false">G463*G463-F463*F463</f>
        <v>-7051.14239999987</v>
      </c>
      <c r="L463" s="1" t="n">
        <f aca="false">N463*F463</f>
        <v>-636940.269705584</v>
      </c>
      <c r="M463" s="29" t="n">
        <f aca="false">1/4*H463*I463*J463*K463</f>
        <v>-551012.933076466</v>
      </c>
      <c r="N463" s="1" t="n">
        <f aca="false">1/2*K463*H463*I463</f>
        <v>-5182.58966399991</v>
      </c>
      <c r="O463" s="0" t="n">
        <f aca="false">O462</f>
        <v>0.8</v>
      </c>
      <c r="P463" s="0" t="n">
        <f aca="false">O463*D463</f>
        <v>106.319999999999</v>
      </c>
      <c r="Q463" s="0" t="n">
        <f aca="false">P463*60</f>
        <v>6379.19999999996</v>
      </c>
      <c r="R463" s="30" t="n">
        <f aca="false">-M463/D463</f>
        <v>4146.07173119992</v>
      </c>
      <c r="S463" s="0" t="n">
        <f aca="false">-1/2*$B$4*$B$5*H463*F463*F463*SIGN(F463)</f>
        <v>-4163.15300624994</v>
      </c>
      <c r="T463" s="31" t="n">
        <f aca="false">R463+S463</f>
        <v>-17.0812750500145</v>
      </c>
      <c r="U463" s="30" t="n">
        <f aca="false">T463+N463</f>
        <v>-5199.67093904992</v>
      </c>
      <c r="V463" s="0" t="n">
        <f aca="false">SIGN(U463)</f>
        <v>-1</v>
      </c>
      <c r="W463" s="32" t="n">
        <f aca="false">W462+$B$8</f>
        <v>13.2899999999999</v>
      </c>
      <c r="X463" s="32" t="n">
        <f aca="false">(W463-1)/W463</f>
        <v>0.924755455229495</v>
      </c>
      <c r="Z463" s="33" t="n">
        <f aca="false">N463*2+R463*2+S463</f>
        <v>-6236.1888718499</v>
      </c>
    </row>
    <row r="464" customFormat="false" ht="15" hidden="false" customHeight="false" outlineLevel="0" collapsed="false">
      <c r="B464" s="0" t="n">
        <f aca="false">V464</f>
        <v>-1</v>
      </c>
      <c r="C464" s="0" t="n">
        <f aca="false">C463</f>
        <v>10</v>
      </c>
      <c r="D464" s="1" t="n">
        <f aca="false">C464*W464</f>
        <v>133.199999999999</v>
      </c>
      <c r="E464" s="1" t="n">
        <f aca="false">E463</f>
        <v>11.36</v>
      </c>
      <c r="F464" s="1" t="n">
        <f aca="false">D464-C464</f>
        <v>123.199999999999</v>
      </c>
      <c r="G464" s="1" t="n">
        <f aca="false">($B$3*Q464-30*F464)/30</f>
        <v>89.9199999999995</v>
      </c>
      <c r="H464" s="1" t="n">
        <f aca="false">H463</f>
        <v>1.225</v>
      </c>
      <c r="I464" s="1" t="n">
        <f aca="false">I463</f>
        <v>1.2</v>
      </c>
      <c r="J464" s="1" t="n">
        <f aca="false">F464+G464</f>
        <v>213.119999999999</v>
      </c>
      <c r="K464" s="1" t="n">
        <f aca="false">G464*G464-F464*F464</f>
        <v>-7092.63359999987</v>
      </c>
      <c r="L464" s="1" t="n">
        <f aca="false">N464*F464</f>
        <v>-642252.157747184</v>
      </c>
      <c r="M464" s="29" t="n">
        <f aca="false">1/4*H464*I464*J464*K464</f>
        <v>-555506.411765746</v>
      </c>
      <c r="N464" s="1" t="n">
        <f aca="false">1/2*K464*H464*I464</f>
        <v>-5213.08569599991</v>
      </c>
      <c r="O464" s="0" t="n">
        <f aca="false">O463</f>
        <v>0.8</v>
      </c>
      <c r="P464" s="0" t="n">
        <f aca="false">O464*D464</f>
        <v>106.559999999999</v>
      </c>
      <c r="Q464" s="0" t="n">
        <f aca="false">P464*60</f>
        <v>6393.59999999996</v>
      </c>
      <c r="R464" s="30" t="n">
        <f aca="false">-M464/D464</f>
        <v>4170.46855679993</v>
      </c>
      <c r="S464" s="0" t="n">
        <f aca="false">-1/2*$B$4*$B$5*H464*F464*F464*SIGN(F464)</f>
        <v>-4183.50239999994</v>
      </c>
      <c r="T464" s="31" t="n">
        <f aca="false">R464+S464</f>
        <v>-13.0338432000126</v>
      </c>
      <c r="U464" s="30" t="n">
        <f aca="false">T464+N464</f>
        <v>-5226.11953919992</v>
      </c>
      <c r="V464" s="0" t="n">
        <f aca="false">SIGN(U464)</f>
        <v>-1</v>
      </c>
      <c r="W464" s="32" t="n">
        <f aca="false">W463+$B$8</f>
        <v>13.3199999999999</v>
      </c>
      <c r="X464" s="32" t="n">
        <f aca="false">(W464-1)/W464</f>
        <v>0.924924924924924</v>
      </c>
      <c r="Z464" s="33" t="n">
        <f aca="false">N464*2+R464*2+S464</f>
        <v>-6268.7366783999</v>
      </c>
    </row>
    <row r="465" customFormat="false" ht="15" hidden="false" customHeight="false" outlineLevel="0" collapsed="false">
      <c r="B465" s="0" t="n">
        <f aca="false">V465</f>
        <v>-1</v>
      </c>
      <c r="C465" s="0" t="n">
        <f aca="false">C464</f>
        <v>10</v>
      </c>
      <c r="D465" s="1" t="n">
        <f aca="false">C465*W465</f>
        <v>133.499999999999</v>
      </c>
      <c r="E465" s="1" t="n">
        <f aca="false">E464</f>
        <v>11.36</v>
      </c>
      <c r="F465" s="1" t="n">
        <f aca="false">D465-C465</f>
        <v>123.499999999999</v>
      </c>
      <c r="G465" s="1" t="n">
        <f aca="false">($B$3*Q465-30*F465)/30</f>
        <v>90.0999999999995</v>
      </c>
      <c r="H465" s="1" t="n">
        <f aca="false">H464</f>
        <v>1.225</v>
      </c>
      <c r="I465" s="1" t="n">
        <f aca="false">I464</f>
        <v>1.2</v>
      </c>
      <c r="J465" s="1" t="n">
        <f aca="false">F465+G465</f>
        <v>213.599999999999</v>
      </c>
      <c r="K465" s="1" t="n">
        <f aca="false">G465*G465-F465*F465</f>
        <v>-7134.23999999987</v>
      </c>
      <c r="L465" s="1" t="n">
        <f aca="false">N465*F465</f>
        <v>-647592.800399983</v>
      </c>
      <c r="M465" s="29" t="n">
        <f aca="false">1/4*H465*I465*J465*K465</f>
        <v>-560023.571519986</v>
      </c>
      <c r="N465" s="1" t="n">
        <f aca="false">1/2*K465*H465*I465</f>
        <v>-5243.6663999999</v>
      </c>
      <c r="O465" s="0" t="n">
        <f aca="false">O464</f>
        <v>0.8</v>
      </c>
      <c r="P465" s="0" t="n">
        <f aca="false">O465*D465</f>
        <v>106.799999999999</v>
      </c>
      <c r="Q465" s="0" t="n">
        <f aca="false">P465*60</f>
        <v>6407.99999999996</v>
      </c>
      <c r="R465" s="30" t="n">
        <f aca="false">-M465/D465</f>
        <v>4194.93311999992</v>
      </c>
      <c r="S465" s="0" t="n">
        <f aca="false">-1/2*$B$4*$B$5*H465*F465*F465*SIGN(F465)</f>
        <v>-4203.90140624994</v>
      </c>
      <c r="T465" s="31" t="n">
        <f aca="false">R465+S465</f>
        <v>-8.96828625001399</v>
      </c>
      <c r="U465" s="30" t="n">
        <f aca="false">T465+N465</f>
        <v>-5252.63468624992</v>
      </c>
      <c r="V465" s="0" t="n">
        <f aca="false">SIGN(U465)</f>
        <v>-1</v>
      </c>
      <c r="W465" s="32" t="n">
        <f aca="false">W464+$B$8</f>
        <v>13.3499999999999</v>
      </c>
      <c r="X465" s="32" t="n">
        <f aca="false">(W465-1)/W465</f>
        <v>0.925093632958801</v>
      </c>
      <c r="Z465" s="33" t="n">
        <f aca="false">N465*2+R465*2+S465</f>
        <v>-6301.3679662499</v>
      </c>
    </row>
    <row r="466" customFormat="false" ht="15" hidden="false" customHeight="false" outlineLevel="0" collapsed="false">
      <c r="B466" s="0" t="n">
        <f aca="false">V466</f>
        <v>-1</v>
      </c>
      <c r="C466" s="0" t="n">
        <f aca="false">C465</f>
        <v>10</v>
      </c>
      <c r="D466" s="1" t="n">
        <f aca="false">C466*W466</f>
        <v>133.799999999999</v>
      </c>
      <c r="E466" s="1" t="n">
        <f aca="false">E465</f>
        <v>11.36</v>
      </c>
      <c r="F466" s="1" t="n">
        <f aca="false">D466-C466</f>
        <v>123.799999999999</v>
      </c>
      <c r="G466" s="1" t="n">
        <f aca="false">($B$3*Q466-30*F466)/30</f>
        <v>90.2799999999995</v>
      </c>
      <c r="H466" s="1" t="n">
        <f aca="false">H465</f>
        <v>1.225</v>
      </c>
      <c r="I466" s="1" t="n">
        <f aca="false">I465</f>
        <v>1.2</v>
      </c>
      <c r="J466" s="1" t="n">
        <f aca="false">F466+G466</f>
        <v>214.079999999999</v>
      </c>
      <c r="K466" s="1" t="n">
        <f aca="false">G466*G466-F466*F466</f>
        <v>-7175.96159999987</v>
      </c>
      <c r="L466" s="1" t="n">
        <f aca="false">N466*F466</f>
        <v>-652962.273868783</v>
      </c>
      <c r="M466" s="29" t="n">
        <f aca="false">1/4*H466*I466*J466*K466</f>
        <v>-564564.473303026</v>
      </c>
      <c r="N466" s="1" t="n">
        <f aca="false">1/2*K466*H466*I466</f>
        <v>-5274.3317759999</v>
      </c>
      <c r="O466" s="0" t="n">
        <f aca="false">O465</f>
        <v>0.8</v>
      </c>
      <c r="P466" s="0" t="n">
        <f aca="false">O466*D466</f>
        <v>107.039999999999</v>
      </c>
      <c r="Q466" s="0" t="n">
        <f aca="false">P466*60</f>
        <v>6422.39999999996</v>
      </c>
      <c r="R466" s="30" t="n">
        <f aca="false">-M466/D466</f>
        <v>4219.46542079992</v>
      </c>
      <c r="S466" s="0" t="n">
        <f aca="false">-1/2*$B$4*$B$5*H466*F466*F466*SIGN(F466)</f>
        <v>-4224.35002499994</v>
      </c>
      <c r="T466" s="31" t="n">
        <f aca="false">R466+S466</f>
        <v>-4.8846042000132</v>
      </c>
      <c r="U466" s="30" t="n">
        <f aca="false">T466+N466</f>
        <v>-5279.21638019992</v>
      </c>
      <c r="V466" s="0" t="n">
        <f aca="false">SIGN(U466)</f>
        <v>-1</v>
      </c>
      <c r="W466" s="32" t="n">
        <f aca="false">W465+$B$8</f>
        <v>13.3799999999999</v>
      </c>
      <c r="X466" s="32" t="n">
        <f aca="false">(W466-1)/W466</f>
        <v>0.925261584454409</v>
      </c>
      <c r="Z466" s="33" t="n">
        <f aca="false">N466*2+R466*2+S466</f>
        <v>-6334.0827353999</v>
      </c>
    </row>
    <row r="467" customFormat="false" ht="15" hidden="false" customHeight="false" outlineLevel="0" collapsed="false">
      <c r="B467" s="0" t="n">
        <f aca="false">V467</f>
        <v>-1</v>
      </c>
      <c r="C467" s="0" t="n">
        <f aca="false">C466</f>
        <v>10</v>
      </c>
      <c r="D467" s="1" t="n">
        <f aca="false">C467*W467</f>
        <v>134.099999999999</v>
      </c>
      <c r="E467" s="1" t="n">
        <f aca="false">E466</f>
        <v>11.36</v>
      </c>
      <c r="F467" s="1" t="n">
        <f aca="false">D467-C467</f>
        <v>124.099999999999</v>
      </c>
      <c r="G467" s="1" t="n">
        <f aca="false">($B$3*Q467-30*F467)/30</f>
        <v>90.4599999999994</v>
      </c>
      <c r="H467" s="1" t="n">
        <f aca="false">H466</f>
        <v>1.225</v>
      </c>
      <c r="I467" s="1" t="n">
        <f aca="false">I466</f>
        <v>1.2</v>
      </c>
      <c r="J467" s="1" t="n">
        <f aca="false">F467+G467</f>
        <v>214.559999999998</v>
      </c>
      <c r="K467" s="1" t="n">
        <f aca="false">G467*G467-F467*F467</f>
        <v>-7217.79839999987</v>
      </c>
      <c r="L467" s="1" t="n">
        <f aca="false">N467*F467</f>
        <v>-658360.654358383</v>
      </c>
      <c r="M467" s="29" t="n">
        <f aca="false">1/4*H467*I467*J467*K467</f>
        <v>-569129.178078706</v>
      </c>
      <c r="N467" s="1" t="n">
        <f aca="false">1/2*K467*H467*I467</f>
        <v>-5305.08182399991</v>
      </c>
      <c r="O467" s="0" t="n">
        <f aca="false">O466</f>
        <v>0.8</v>
      </c>
      <c r="P467" s="0" t="n">
        <f aca="false">O467*D467</f>
        <v>107.279999999999</v>
      </c>
      <c r="Q467" s="0" t="n">
        <f aca="false">P467*60</f>
        <v>6436.79999999996</v>
      </c>
      <c r="R467" s="30" t="n">
        <f aca="false">-M467/D467</f>
        <v>4244.06545919992</v>
      </c>
      <c r="S467" s="0" t="n">
        <f aca="false">-1/2*$B$4*$B$5*H467*F467*F467*SIGN(F467)</f>
        <v>-4244.84825624994</v>
      </c>
      <c r="T467" s="31" t="n">
        <f aca="false">R467+S467</f>
        <v>-0.78279705001205</v>
      </c>
      <c r="U467" s="30" t="n">
        <f aca="false">T467+N467</f>
        <v>-5305.86462104992</v>
      </c>
      <c r="V467" s="0" t="n">
        <f aca="false">SIGN(U467)</f>
        <v>-1</v>
      </c>
      <c r="W467" s="32" t="n">
        <f aca="false">W466+$B$8</f>
        <v>13.4099999999999</v>
      </c>
      <c r="X467" s="32" t="n">
        <f aca="false">(W467-1)/W467</f>
        <v>0.925428784489187</v>
      </c>
      <c r="Z467" s="33" t="n">
        <f aca="false">N467*2+R467*2+S467</f>
        <v>-6366.8809858499</v>
      </c>
    </row>
    <row r="468" customFormat="false" ht="15" hidden="false" customHeight="false" outlineLevel="0" collapsed="false">
      <c r="B468" s="0" t="n">
        <f aca="false">V468</f>
        <v>-1</v>
      </c>
      <c r="C468" s="0" t="n">
        <f aca="false">C467</f>
        <v>10</v>
      </c>
      <c r="D468" s="1" t="n">
        <f aca="false">C468*W468</f>
        <v>134.399999999999</v>
      </c>
      <c r="E468" s="1" t="n">
        <f aca="false">E467</f>
        <v>11.36</v>
      </c>
      <c r="F468" s="1" t="n">
        <f aca="false">D468-C468</f>
        <v>124.399999999999</v>
      </c>
      <c r="G468" s="1" t="n">
        <f aca="false">($B$3*Q468-30*F468)/30</f>
        <v>90.6399999999995</v>
      </c>
      <c r="H468" s="1" t="n">
        <f aca="false">H467</f>
        <v>1.225</v>
      </c>
      <c r="I468" s="1" t="n">
        <f aca="false">I467</f>
        <v>1.2</v>
      </c>
      <c r="J468" s="1" t="n">
        <f aca="false">F468+G468</f>
        <v>215.039999999999</v>
      </c>
      <c r="K468" s="1" t="n">
        <f aca="false">G468*G468-F468*F468</f>
        <v>-7259.75039999987</v>
      </c>
      <c r="L468" s="1" t="n">
        <f aca="false">N468*F468</f>
        <v>-663788.018073583</v>
      </c>
      <c r="M468" s="29" t="n">
        <f aca="false">1/4*H468*I468*J468*K468</f>
        <v>-573717.746810866</v>
      </c>
      <c r="N468" s="1" t="n">
        <f aca="false">1/2*K468*H468*I468</f>
        <v>-5335.9165439999</v>
      </c>
      <c r="O468" s="0" t="n">
        <f aca="false">O467</f>
        <v>0.8</v>
      </c>
      <c r="P468" s="0" t="n">
        <f aca="false">O468*D468</f>
        <v>107.519999999999</v>
      </c>
      <c r="Q468" s="0" t="n">
        <f aca="false">P468*60</f>
        <v>6451.19999999996</v>
      </c>
      <c r="R468" s="30" t="n">
        <f aca="false">-M468/D468</f>
        <v>4268.73323519992</v>
      </c>
      <c r="S468" s="0" t="n">
        <f aca="false">-1/2*$B$4*$B$5*H468*F468*F468*SIGN(F468)</f>
        <v>-4265.39609999994</v>
      </c>
      <c r="T468" s="31" t="n">
        <f aca="false">R468+S468</f>
        <v>3.33713519998582</v>
      </c>
      <c r="U468" s="30" t="n">
        <f aca="false">T468+N468</f>
        <v>-5332.57940879992</v>
      </c>
      <c r="V468" s="0" t="n">
        <f aca="false">SIGN(U468)</f>
        <v>-1</v>
      </c>
      <c r="W468" s="32" t="n">
        <f aca="false">W467+$B$8</f>
        <v>13.4399999999999</v>
      </c>
      <c r="X468" s="32" t="n">
        <f aca="false">(W468-1)/W468</f>
        <v>0.925595238095238</v>
      </c>
      <c r="Z468" s="33" t="n">
        <f aca="false">N468*2+R468*2+S468</f>
        <v>-6399.7627175999</v>
      </c>
    </row>
    <row r="469" customFormat="false" ht="15" hidden="false" customHeight="false" outlineLevel="0" collapsed="false">
      <c r="B469" s="0" t="n">
        <f aca="false">V469</f>
        <v>-1</v>
      </c>
      <c r="C469" s="0" t="n">
        <f aca="false">C468</f>
        <v>10</v>
      </c>
      <c r="D469" s="1" t="n">
        <f aca="false">C469*W469</f>
        <v>134.699999999999</v>
      </c>
      <c r="E469" s="1" t="n">
        <f aca="false">E468</f>
        <v>11.36</v>
      </c>
      <c r="F469" s="1" t="n">
        <f aca="false">D469-C469</f>
        <v>124.699999999999</v>
      </c>
      <c r="G469" s="1" t="n">
        <f aca="false">($B$3*Q469-30*F469)/30</f>
        <v>90.8199999999995</v>
      </c>
      <c r="H469" s="1" t="n">
        <f aca="false">H468</f>
        <v>1.225</v>
      </c>
      <c r="I469" s="1" t="n">
        <f aca="false">I468</f>
        <v>1.2</v>
      </c>
      <c r="J469" s="1" t="n">
        <f aca="false">F469+G469</f>
        <v>215.519999999999</v>
      </c>
      <c r="K469" s="1" t="n">
        <f aca="false">G469*G469-F469*F469</f>
        <v>-7301.81759999986</v>
      </c>
      <c r="L469" s="1" t="n">
        <f aca="false">N469*F469</f>
        <v>-669244.441219183</v>
      </c>
      <c r="M469" s="29" t="n">
        <f aca="false">1/4*H469*I469*J469*K469</f>
        <v>-578330.240463345</v>
      </c>
      <c r="N469" s="1" t="n">
        <f aca="false">1/2*K469*H469*I469</f>
        <v>-5366.8359359999</v>
      </c>
      <c r="O469" s="0" t="n">
        <f aca="false">O468</f>
        <v>0.8</v>
      </c>
      <c r="P469" s="0" t="n">
        <f aca="false">O469*D469</f>
        <v>107.759999999999</v>
      </c>
      <c r="Q469" s="0" t="n">
        <f aca="false">P469*60</f>
        <v>6465.59999999996</v>
      </c>
      <c r="R469" s="30" t="n">
        <f aca="false">-M469/D469</f>
        <v>4293.46874879992</v>
      </c>
      <c r="S469" s="0" t="n">
        <f aca="false">-1/2*$B$4*$B$5*H469*F469*F469*SIGN(F469)</f>
        <v>-4285.99355624994</v>
      </c>
      <c r="T469" s="31" t="n">
        <f aca="false">R469+S469</f>
        <v>7.47519254998497</v>
      </c>
      <c r="U469" s="30" t="n">
        <f aca="false">T469+N469</f>
        <v>-5359.36074344992</v>
      </c>
      <c r="V469" s="0" t="n">
        <f aca="false">SIGN(U469)</f>
        <v>-1</v>
      </c>
      <c r="W469" s="32" t="n">
        <f aca="false">W468+$B$8</f>
        <v>13.4699999999999</v>
      </c>
      <c r="X469" s="32" t="n">
        <f aca="false">(W469-1)/W469</f>
        <v>0.925760950259836</v>
      </c>
      <c r="Z469" s="33" t="n">
        <f aca="false">N469*2+R469*2+S469</f>
        <v>-6432.7279306499</v>
      </c>
    </row>
    <row r="470" customFormat="false" ht="15" hidden="false" customHeight="false" outlineLevel="0" collapsed="false">
      <c r="B470" s="0" t="n">
        <f aca="false">V470</f>
        <v>-1</v>
      </c>
      <c r="C470" s="0" t="n">
        <f aca="false">C469</f>
        <v>10</v>
      </c>
      <c r="D470" s="1" t="n">
        <f aca="false">C470*W470</f>
        <v>134.999999999999</v>
      </c>
      <c r="E470" s="1" t="n">
        <f aca="false">E469</f>
        <v>11.36</v>
      </c>
      <c r="F470" s="1" t="n">
        <f aca="false">D470-C470</f>
        <v>124.999999999999</v>
      </c>
      <c r="G470" s="1" t="n">
        <f aca="false">($B$3*Q470-30*F470)/30</f>
        <v>90.9999999999994</v>
      </c>
      <c r="H470" s="1" t="n">
        <f aca="false">H469</f>
        <v>1.225</v>
      </c>
      <c r="I470" s="1" t="n">
        <f aca="false">I469</f>
        <v>1.2</v>
      </c>
      <c r="J470" s="1" t="n">
        <f aca="false">F470+G470</f>
        <v>215.999999999998</v>
      </c>
      <c r="K470" s="1" t="n">
        <f aca="false">G470*G470-F470*F470</f>
        <v>-7343.99999999986</v>
      </c>
      <c r="L470" s="1" t="n">
        <f aca="false">N470*F470</f>
        <v>-674729.999999982</v>
      </c>
      <c r="M470" s="29" t="n">
        <f aca="false">1/4*H470*I470*J470*K470</f>
        <v>-582966.719999985</v>
      </c>
      <c r="N470" s="1" t="n">
        <f aca="false">1/2*K470*H470*I470</f>
        <v>-5397.8399999999</v>
      </c>
      <c r="O470" s="0" t="n">
        <f aca="false">O469</f>
        <v>0.8</v>
      </c>
      <c r="P470" s="0" t="n">
        <f aca="false">O470*D470</f>
        <v>107.999999999999</v>
      </c>
      <c r="Q470" s="0" t="n">
        <f aca="false">P470*60</f>
        <v>6479.99999999995</v>
      </c>
      <c r="R470" s="30" t="n">
        <f aca="false">-M470/D470</f>
        <v>4318.27199999992</v>
      </c>
      <c r="S470" s="0" t="n">
        <f aca="false">-1/2*$B$4*$B$5*H470*F470*F470*SIGN(F470)</f>
        <v>-4306.64062499993</v>
      </c>
      <c r="T470" s="31" t="n">
        <f aca="false">R470+S470</f>
        <v>11.6313749999863</v>
      </c>
      <c r="U470" s="30" t="n">
        <f aca="false">T470+N470</f>
        <v>-5386.20862499991</v>
      </c>
      <c r="V470" s="0" t="n">
        <f aca="false">SIGN(U470)</f>
        <v>-1</v>
      </c>
      <c r="W470" s="32" t="n">
        <f aca="false">W469+$B$8</f>
        <v>13.4999999999999</v>
      </c>
      <c r="X470" s="32" t="n">
        <f aca="false">(W470-1)/W470</f>
        <v>0.925925925925925</v>
      </c>
      <c r="Z470" s="33" t="n">
        <f aca="false">N470*2+R470*2+S470</f>
        <v>-6465.77662499989</v>
      </c>
    </row>
    <row r="471" customFormat="false" ht="15" hidden="false" customHeight="false" outlineLevel="0" collapsed="false">
      <c r="B471" s="0" t="n">
        <f aca="false">V471</f>
        <v>-1</v>
      </c>
      <c r="C471" s="0" t="n">
        <f aca="false">C470</f>
        <v>10</v>
      </c>
      <c r="D471" s="1" t="n">
        <f aca="false">C471*W471</f>
        <v>135.299999999999</v>
      </c>
      <c r="E471" s="1" t="n">
        <f aca="false">E470</f>
        <v>11.36</v>
      </c>
      <c r="F471" s="1" t="n">
        <f aca="false">D471-C471</f>
        <v>125.299999999999</v>
      </c>
      <c r="G471" s="1" t="n">
        <f aca="false">($B$3*Q471-30*F471)/30</f>
        <v>91.1799999999994</v>
      </c>
      <c r="H471" s="1" t="n">
        <f aca="false">H470</f>
        <v>1.225</v>
      </c>
      <c r="I471" s="1" t="n">
        <f aca="false">I470</f>
        <v>1.2</v>
      </c>
      <c r="J471" s="1" t="n">
        <f aca="false">F471+G471</f>
        <v>216.479999999998</v>
      </c>
      <c r="K471" s="1" t="n">
        <f aca="false">G471*G471-F471*F471</f>
        <v>-7386.29759999987</v>
      </c>
      <c r="L471" s="1" t="n">
        <f aca="false">N471*F471</f>
        <v>-680244.770620782</v>
      </c>
      <c r="M471" s="29" t="n">
        <f aca="false">1/4*H471*I471*J471*K471</f>
        <v>-587627.246384625</v>
      </c>
      <c r="N471" s="1" t="n">
        <f aca="false">1/2*K471*H471*I471</f>
        <v>-5428.9287359999</v>
      </c>
      <c r="O471" s="0" t="n">
        <f aca="false">O470</f>
        <v>0.8</v>
      </c>
      <c r="P471" s="0" t="n">
        <f aca="false">O471*D471</f>
        <v>108.239999999999</v>
      </c>
      <c r="Q471" s="0" t="n">
        <f aca="false">P471*60</f>
        <v>6494.39999999995</v>
      </c>
      <c r="R471" s="30" t="n">
        <f aca="false">-M471/D471</f>
        <v>4343.14298879992</v>
      </c>
      <c r="S471" s="0" t="n">
        <f aca="false">-1/2*$B$4*$B$5*H471*F471*F471*SIGN(F471)</f>
        <v>-4327.33730624993</v>
      </c>
      <c r="T471" s="31" t="n">
        <f aca="false">R471+S471</f>
        <v>15.8056825499871</v>
      </c>
      <c r="U471" s="30" t="n">
        <f aca="false">T471+N471</f>
        <v>-5413.12305344991</v>
      </c>
      <c r="V471" s="0" t="n">
        <f aca="false">SIGN(U471)</f>
        <v>-1</v>
      </c>
      <c r="W471" s="32" t="n">
        <f aca="false">W470+$B$8</f>
        <v>13.5299999999999</v>
      </c>
      <c r="X471" s="32" t="n">
        <f aca="false">(W471-1)/W471</f>
        <v>0.926090169992609</v>
      </c>
      <c r="Z471" s="33" t="n">
        <f aca="false">N471*2+R471*2+S471</f>
        <v>-6498.90880064989</v>
      </c>
    </row>
    <row r="472" customFormat="false" ht="15" hidden="false" customHeight="false" outlineLevel="0" collapsed="false">
      <c r="B472" s="0" t="n">
        <f aca="false">V472</f>
        <v>-1</v>
      </c>
      <c r="C472" s="0" t="n">
        <f aca="false">C471</f>
        <v>10</v>
      </c>
      <c r="D472" s="1" t="n">
        <f aca="false">C472*W472</f>
        <v>135.599999999999</v>
      </c>
      <c r="E472" s="1" t="n">
        <f aca="false">E471</f>
        <v>11.36</v>
      </c>
      <c r="F472" s="1" t="n">
        <f aca="false">D472-C472</f>
        <v>125.599999999999</v>
      </c>
      <c r="G472" s="1" t="n">
        <f aca="false">($B$3*Q472-30*F472)/30</f>
        <v>91.3599999999994</v>
      </c>
      <c r="H472" s="1" t="n">
        <f aca="false">H471</f>
        <v>1.225</v>
      </c>
      <c r="I472" s="1" t="n">
        <f aca="false">I471</f>
        <v>1.2</v>
      </c>
      <c r="J472" s="1" t="n">
        <f aca="false">F472+G472</f>
        <v>216.959999999998</v>
      </c>
      <c r="K472" s="1" t="n">
        <f aca="false">G472*G472-F472*F472</f>
        <v>-7428.71039999986</v>
      </c>
      <c r="L472" s="1" t="n">
        <f aca="false">N472*F472</f>
        <v>-685788.829286382</v>
      </c>
      <c r="M472" s="29" t="n">
        <f aca="false">1/4*H472*I472*J472*K472</f>
        <v>-592311.880581105</v>
      </c>
      <c r="N472" s="1" t="n">
        <f aca="false">1/2*K472*H472*I472</f>
        <v>-5460.1021439999</v>
      </c>
      <c r="O472" s="0" t="n">
        <f aca="false">O471</f>
        <v>0.8</v>
      </c>
      <c r="P472" s="0" t="n">
        <f aca="false">O472*D472</f>
        <v>108.479999999999</v>
      </c>
      <c r="Q472" s="0" t="n">
        <f aca="false">P472*60</f>
        <v>6508.79999999995</v>
      </c>
      <c r="R472" s="30" t="n">
        <f aca="false">-M472/D472</f>
        <v>4368.08171519992</v>
      </c>
      <c r="S472" s="0" t="n">
        <f aca="false">-1/2*$B$4*$B$5*H472*F472*F472*SIGN(F472)</f>
        <v>-4348.08359999993</v>
      </c>
      <c r="T472" s="31" t="n">
        <f aca="false">R472+S472</f>
        <v>19.9981151999846</v>
      </c>
      <c r="U472" s="30" t="n">
        <f aca="false">T472+N472</f>
        <v>-5440.10402879991</v>
      </c>
      <c r="V472" s="0" t="n">
        <f aca="false">SIGN(U472)</f>
        <v>-1</v>
      </c>
      <c r="W472" s="32" t="n">
        <f aca="false">W471+$B$8</f>
        <v>13.5599999999999</v>
      </c>
      <c r="X472" s="32" t="n">
        <f aca="false">(W472-1)/W472</f>
        <v>0.926253687315634</v>
      </c>
      <c r="Z472" s="33" t="n">
        <f aca="false">N472*2+R472*2+S472</f>
        <v>-6532.12445759989</v>
      </c>
    </row>
    <row r="473" customFormat="false" ht="15" hidden="false" customHeight="false" outlineLevel="0" collapsed="false">
      <c r="B473" s="0" t="n">
        <f aca="false">V473</f>
        <v>-1</v>
      </c>
      <c r="C473" s="0" t="n">
        <f aca="false">C472</f>
        <v>10</v>
      </c>
      <c r="D473" s="1" t="n">
        <f aca="false">C473*W473</f>
        <v>135.899999999999</v>
      </c>
      <c r="E473" s="1" t="n">
        <f aca="false">E472</f>
        <v>11.36</v>
      </c>
      <c r="F473" s="1" t="n">
        <f aca="false">D473-C473</f>
        <v>125.899999999999</v>
      </c>
      <c r="G473" s="1" t="n">
        <f aca="false">($B$3*Q473-30*F473)/30</f>
        <v>91.5399999999994</v>
      </c>
      <c r="H473" s="1" t="n">
        <f aca="false">H472</f>
        <v>1.225</v>
      </c>
      <c r="I473" s="1" t="n">
        <f aca="false">I472</f>
        <v>1.2</v>
      </c>
      <c r="J473" s="1" t="n">
        <f aca="false">F473+G473</f>
        <v>217.439999999998</v>
      </c>
      <c r="K473" s="1" t="n">
        <f aca="false">G473*G473-F473*F473</f>
        <v>-7471.23839999985</v>
      </c>
      <c r="L473" s="1" t="n">
        <f aca="false">N473*F473</f>
        <v>-691362.252201581</v>
      </c>
      <c r="M473" s="29" t="n">
        <f aca="false">1/4*H473*I473*J473*K473</f>
        <v>-597020.683553264</v>
      </c>
      <c r="N473" s="1" t="n">
        <f aca="false">1/2*K473*H473*I473</f>
        <v>-5491.36022399989</v>
      </c>
      <c r="O473" s="0" t="n">
        <f aca="false">O472</f>
        <v>0.8</v>
      </c>
      <c r="P473" s="0" t="n">
        <f aca="false">O473*D473</f>
        <v>108.719999999999</v>
      </c>
      <c r="Q473" s="0" t="n">
        <f aca="false">P473*60</f>
        <v>6523.19999999995</v>
      </c>
      <c r="R473" s="30" t="n">
        <f aca="false">-M473/D473</f>
        <v>4393.08817919991</v>
      </c>
      <c r="S473" s="0" t="n">
        <f aca="false">-1/2*$B$4*$B$5*H473*F473*F473*SIGN(F473)</f>
        <v>-4368.87950624993</v>
      </c>
      <c r="T473" s="31" t="n">
        <f aca="false">R473+S473</f>
        <v>24.2086729499833</v>
      </c>
      <c r="U473" s="30" t="n">
        <f aca="false">T473+N473</f>
        <v>-5467.15155104991</v>
      </c>
      <c r="V473" s="0" t="n">
        <f aca="false">SIGN(U473)</f>
        <v>-1</v>
      </c>
      <c r="W473" s="32" t="n">
        <f aca="false">W472+$B$8</f>
        <v>13.5899999999999</v>
      </c>
      <c r="X473" s="32" t="n">
        <f aca="false">(W473-1)/W473</f>
        <v>0.926416482707873</v>
      </c>
      <c r="Z473" s="33" t="n">
        <f aca="false">N473*2+R473*2+S473</f>
        <v>-6565.42359584989</v>
      </c>
    </row>
    <row r="474" customFormat="false" ht="15" hidden="false" customHeight="false" outlineLevel="0" collapsed="false">
      <c r="B474" s="0" t="n">
        <f aca="false">V474</f>
        <v>-1</v>
      </c>
      <c r="C474" s="0" t="n">
        <f aca="false">C473</f>
        <v>10</v>
      </c>
      <c r="D474" s="1" t="n">
        <f aca="false">C474*W474</f>
        <v>136.199999999999</v>
      </c>
      <c r="E474" s="1" t="n">
        <f aca="false">E473</f>
        <v>11.36</v>
      </c>
      <c r="F474" s="1" t="n">
        <f aca="false">D474-C474</f>
        <v>126.199999999999</v>
      </c>
      <c r="G474" s="1" t="n">
        <f aca="false">($B$3*Q474-30*F474)/30</f>
        <v>91.7199999999994</v>
      </c>
      <c r="H474" s="1" t="n">
        <f aca="false">H473</f>
        <v>1.225</v>
      </c>
      <c r="I474" s="1" t="n">
        <f aca="false">I473</f>
        <v>1.2</v>
      </c>
      <c r="J474" s="1" t="n">
        <f aca="false">F474+G474</f>
        <v>217.919999999998</v>
      </c>
      <c r="K474" s="1" t="n">
        <f aca="false">G474*G474-F474*F474</f>
        <v>-7513.88159999986</v>
      </c>
      <c r="L474" s="1" t="n">
        <f aca="false">N474*F474</f>
        <v>-696965.115571181</v>
      </c>
      <c r="M474" s="29" t="n">
        <f aca="false">1/4*H474*I474*J474*K474</f>
        <v>-601753.716264944</v>
      </c>
      <c r="N474" s="1" t="n">
        <f aca="false">1/2*K474*H474*I474</f>
        <v>-5522.7029759999</v>
      </c>
      <c r="O474" s="0" t="n">
        <f aca="false">O473</f>
        <v>0.8</v>
      </c>
      <c r="P474" s="0" t="n">
        <f aca="false">O474*D474</f>
        <v>108.959999999999</v>
      </c>
      <c r="Q474" s="0" t="n">
        <f aca="false">P474*60</f>
        <v>6537.59999999995</v>
      </c>
      <c r="R474" s="30" t="n">
        <f aca="false">-M474/D474</f>
        <v>4418.16238079992</v>
      </c>
      <c r="S474" s="0" t="n">
        <f aca="false">-1/2*$B$4*$B$5*H474*F474*F474*SIGN(F474)</f>
        <v>-4389.72502499993</v>
      </c>
      <c r="T474" s="31" t="n">
        <f aca="false">R474+S474</f>
        <v>28.4373557999843</v>
      </c>
      <c r="U474" s="30" t="n">
        <f aca="false">T474+N474</f>
        <v>-5494.26562019991</v>
      </c>
      <c r="V474" s="0" t="n">
        <f aca="false">SIGN(U474)</f>
        <v>-1</v>
      </c>
      <c r="W474" s="32" t="n">
        <f aca="false">W473+$B$8</f>
        <v>13.6199999999999</v>
      </c>
      <c r="X474" s="32" t="n">
        <f aca="false">(W474-1)/W474</f>
        <v>0.926578560939794</v>
      </c>
      <c r="Z474" s="33" t="n">
        <f aca="false">N474*2+R474*2+S474</f>
        <v>-6598.80621539989</v>
      </c>
    </row>
    <row r="475" customFormat="false" ht="15" hidden="false" customHeight="false" outlineLevel="0" collapsed="false">
      <c r="B475" s="0" t="n">
        <f aca="false">V475</f>
        <v>-1</v>
      </c>
      <c r="C475" s="0" t="n">
        <f aca="false">C474</f>
        <v>10</v>
      </c>
      <c r="D475" s="1" t="n">
        <f aca="false">C475*W475</f>
        <v>136.499999999999</v>
      </c>
      <c r="E475" s="1" t="n">
        <f aca="false">E474</f>
        <v>11.36</v>
      </c>
      <c r="F475" s="1" t="n">
        <f aca="false">D475-C475</f>
        <v>126.499999999999</v>
      </c>
      <c r="G475" s="1" t="n">
        <f aca="false">($B$3*Q475-30*F475)/30</f>
        <v>91.8999999999994</v>
      </c>
      <c r="H475" s="1" t="n">
        <f aca="false">H474</f>
        <v>1.225</v>
      </c>
      <c r="I475" s="1" t="n">
        <f aca="false">I474</f>
        <v>1.2</v>
      </c>
      <c r="J475" s="1" t="n">
        <f aca="false">F475+G475</f>
        <v>218.399999999998</v>
      </c>
      <c r="K475" s="1" t="n">
        <f aca="false">G475*G475-F475*F475</f>
        <v>-7556.63999999986</v>
      </c>
      <c r="L475" s="1" t="n">
        <f aca="false">N475*F475</f>
        <v>-702597.495599981</v>
      </c>
      <c r="M475" s="29" t="n">
        <f aca="false">1/4*H475*I475*J475*K475</f>
        <v>-606511.039679984</v>
      </c>
      <c r="N475" s="1" t="n">
        <f aca="false">1/2*K475*H475*I475</f>
        <v>-5554.13039999989</v>
      </c>
      <c r="O475" s="0" t="n">
        <f aca="false">O474</f>
        <v>0.8</v>
      </c>
      <c r="P475" s="0" t="n">
        <f aca="false">O475*D475</f>
        <v>109.199999999999</v>
      </c>
      <c r="Q475" s="0" t="n">
        <f aca="false">P475*60</f>
        <v>6551.99999999995</v>
      </c>
      <c r="R475" s="30" t="n">
        <f aca="false">-M475/D475</f>
        <v>4443.30431999992</v>
      </c>
      <c r="S475" s="0" t="n">
        <f aca="false">-1/2*$B$4*$B$5*H475*F475*F475*SIGN(F475)</f>
        <v>-4410.62015624993</v>
      </c>
      <c r="T475" s="31" t="n">
        <f aca="false">R475+S475</f>
        <v>32.6841637499856</v>
      </c>
      <c r="U475" s="30" t="n">
        <f aca="false">T475+N475</f>
        <v>-5521.44623624991</v>
      </c>
      <c r="V475" s="0" t="n">
        <f aca="false">SIGN(U475)</f>
        <v>-1</v>
      </c>
      <c r="W475" s="32" t="n">
        <f aca="false">W474+$B$8</f>
        <v>13.6499999999999</v>
      </c>
      <c r="X475" s="32" t="n">
        <f aca="false">(W475-1)/W475</f>
        <v>0.926739926739926</v>
      </c>
      <c r="Z475" s="33" t="n">
        <f aca="false">N475*2+R475*2+S475</f>
        <v>-6632.27231624989</v>
      </c>
    </row>
    <row r="476" customFormat="false" ht="15" hidden="false" customHeight="false" outlineLevel="0" collapsed="false">
      <c r="B476" s="0" t="n">
        <f aca="false">V476</f>
        <v>-1</v>
      </c>
      <c r="C476" s="0" t="n">
        <f aca="false">C475</f>
        <v>10</v>
      </c>
      <c r="D476" s="1" t="n">
        <f aca="false">C476*W476</f>
        <v>136.799999999999</v>
      </c>
      <c r="E476" s="1" t="n">
        <f aca="false">E475</f>
        <v>11.36</v>
      </c>
      <c r="F476" s="1" t="n">
        <f aca="false">D476-C476</f>
        <v>126.799999999999</v>
      </c>
      <c r="G476" s="1" t="n">
        <f aca="false">($B$3*Q476-30*F476)/30</f>
        <v>92.0799999999994</v>
      </c>
      <c r="H476" s="1" t="n">
        <f aca="false">H475</f>
        <v>1.225</v>
      </c>
      <c r="I476" s="1" t="n">
        <f aca="false">I475</f>
        <v>1.2</v>
      </c>
      <c r="J476" s="1" t="n">
        <f aca="false">F476+G476</f>
        <v>218.879999999998</v>
      </c>
      <c r="K476" s="1" t="n">
        <f aca="false">G476*G476-F476*F476</f>
        <v>-7599.51359999985</v>
      </c>
      <c r="L476" s="1" t="n">
        <f aca="false">N476*F476</f>
        <v>-708259.46849278</v>
      </c>
      <c r="M476" s="29" t="n">
        <f aca="false">1/4*H476*I476*J476*K476</f>
        <v>-611292.714762223</v>
      </c>
      <c r="N476" s="1" t="n">
        <f aca="false">1/2*K476*H476*I476</f>
        <v>-5585.64249599989</v>
      </c>
      <c r="O476" s="0" t="n">
        <f aca="false">O475</f>
        <v>0.8</v>
      </c>
      <c r="P476" s="0" t="n">
        <f aca="false">O476*D476</f>
        <v>109.439999999999</v>
      </c>
      <c r="Q476" s="0" t="n">
        <f aca="false">P476*60</f>
        <v>6566.39999999995</v>
      </c>
      <c r="R476" s="30" t="n">
        <f aca="false">-M476/D476</f>
        <v>4468.51399679991</v>
      </c>
      <c r="S476" s="0" t="n">
        <f aca="false">-1/2*$B$4*$B$5*H476*F476*F476*SIGN(F476)</f>
        <v>-4431.56489999993</v>
      </c>
      <c r="T476" s="31" t="n">
        <f aca="false">R476+S476</f>
        <v>36.9490967999818</v>
      </c>
      <c r="U476" s="30" t="n">
        <f aca="false">T476+N476</f>
        <v>-5548.69339919991</v>
      </c>
      <c r="V476" s="0" t="n">
        <f aca="false">SIGN(U476)</f>
        <v>-1</v>
      </c>
      <c r="W476" s="32" t="n">
        <f aca="false">W475+$B$8</f>
        <v>13.6799999999999</v>
      </c>
      <c r="X476" s="32" t="n">
        <f aca="false">(W476-1)/W476</f>
        <v>0.926900584795321</v>
      </c>
      <c r="Z476" s="33" t="n">
        <f aca="false">N476*2+R476*2+S476</f>
        <v>-6665.82189839988</v>
      </c>
    </row>
    <row r="477" customFormat="false" ht="15" hidden="false" customHeight="false" outlineLevel="0" collapsed="false">
      <c r="B477" s="0" t="n">
        <f aca="false">V477</f>
        <v>-1</v>
      </c>
      <c r="C477" s="0" t="n">
        <f aca="false">C476</f>
        <v>10</v>
      </c>
      <c r="D477" s="1" t="n">
        <f aca="false">C477*W477</f>
        <v>137.099999999999</v>
      </c>
      <c r="E477" s="1" t="n">
        <f aca="false">E476</f>
        <v>11.36</v>
      </c>
      <c r="F477" s="1" t="n">
        <f aca="false">D477-C477</f>
        <v>127.099999999999</v>
      </c>
      <c r="G477" s="1" t="n">
        <f aca="false">($B$3*Q477-30*F477)/30</f>
        <v>92.2599999999994</v>
      </c>
      <c r="H477" s="1" t="n">
        <f aca="false">H476</f>
        <v>1.225</v>
      </c>
      <c r="I477" s="1" t="n">
        <f aca="false">I476</f>
        <v>1.2</v>
      </c>
      <c r="J477" s="1" t="n">
        <f aca="false">F477+G477</f>
        <v>219.359999999998</v>
      </c>
      <c r="K477" s="1" t="n">
        <f aca="false">G477*G477-F477*F477</f>
        <v>-7642.50239999985</v>
      </c>
      <c r="L477" s="1" t="n">
        <f aca="false">N477*F477</f>
        <v>-713951.11045438</v>
      </c>
      <c r="M477" s="29" t="n">
        <f aca="false">1/4*H477*I477*J477*K477</f>
        <v>-616098.802475503</v>
      </c>
      <c r="N477" s="1" t="n">
        <f aca="false">1/2*K477*H477*I477</f>
        <v>-5617.23926399989</v>
      </c>
      <c r="O477" s="0" t="n">
        <f aca="false">O476</f>
        <v>0.8</v>
      </c>
      <c r="P477" s="0" t="n">
        <f aca="false">O477*D477</f>
        <v>109.679999999999</v>
      </c>
      <c r="Q477" s="0" t="n">
        <f aca="false">P477*60</f>
        <v>6580.79999999995</v>
      </c>
      <c r="R477" s="30" t="n">
        <f aca="false">-M477/D477</f>
        <v>4493.79141119991</v>
      </c>
      <c r="S477" s="0" t="n">
        <f aca="false">-1/2*$B$4*$B$5*H477*F477*F477*SIGN(F477)</f>
        <v>-4452.55925624993</v>
      </c>
      <c r="T477" s="31" t="n">
        <f aca="false">R477+S477</f>
        <v>41.2321549499802</v>
      </c>
      <c r="U477" s="30" t="n">
        <f aca="false">T477+N477</f>
        <v>-5576.00710904991</v>
      </c>
      <c r="V477" s="0" t="n">
        <f aca="false">SIGN(U477)</f>
        <v>-1</v>
      </c>
      <c r="W477" s="32" t="n">
        <f aca="false">W476+$B$8</f>
        <v>13.7099999999999</v>
      </c>
      <c r="X477" s="32" t="n">
        <f aca="false">(W477-1)/W477</f>
        <v>0.927060539752005</v>
      </c>
      <c r="Z477" s="33" t="n">
        <f aca="false">N477*2+R477*2+S477</f>
        <v>-6699.45496184989</v>
      </c>
    </row>
    <row r="478" customFormat="false" ht="15" hidden="false" customHeight="false" outlineLevel="0" collapsed="false">
      <c r="B478" s="0" t="n">
        <f aca="false">V478</f>
        <v>-1</v>
      </c>
      <c r="C478" s="0" t="n">
        <f aca="false">C477</f>
        <v>10</v>
      </c>
      <c r="D478" s="1" t="n">
        <f aca="false">C478*W478</f>
        <v>137.399999999999</v>
      </c>
      <c r="E478" s="1" t="n">
        <f aca="false">E477</f>
        <v>11.36</v>
      </c>
      <c r="F478" s="1" t="n">
        <f aca="false">D478-C478</f>
        <v>127.399999999999</v>
      </c>
      <c r="G478" s="1" t="n">
        <f aca="false">($B$3*Q478-30*F478)/30</f>
        <v>92.4399999999994</v>
      </c>
      <c r="H478" s="1" t="n">
        <f aca="false">H477</f>
        <v>1.225</v>
      </c>
      <c r="I478" s="1" t="n">
        <f aca="false">I477</f>
        <v>1.2</v>
      </c>
      <c r="J478" s="1" t="n">
        <f aca="false">F478+G478</f>
        <v>219.839999999998</v>
      </c>
      <c r="K478" s="1" t="n">
        <f aca="false">G478*G478-F478*F478</f>
        <v>-7685.60639999985</v>
      </c>
      <c r="L478" s="1" t="n">
        <f aca="false">N478*F478</f>
        <v>-719672.49768958</v>
      </c>
      <c r="M478" s="29" t="n">
        <f aca="false">1/4*H478*I478*J478*K478</f>
        <v>-620929.363783664</v>
      </c>
      <c r="N478" s="1" t="n">
        <f aca="false">1/2*K478*H478*I478</f>
        <v>-5648.92070399989</v>
      </c>
      <c r="O478" s="0" t="n">
        <f aca="false">O477</f>
        <v>0.8</v>
      </c>
      <c r="P478" s="0" t="n">
        <f aca="false">O478*D478</f>
        <v>109.919999999999</v>
      </c>
      <c r="Q478" s="0" t="n">
        <f aca="false">P478*60</f>
        <v>6595.19999999995</v>
      </c>
      <c r="R478" s="30" t="n">
        <f aca="false">-M478/D478</f>
        <v>4519.13656319991</v>
      </c>
      <c r="S478" s="0" t="n">
        <f aca="false">-1/2*$B$4*$B$5*H478*F478*F478*SIGN(F478)</f>
        <v>-4473.60322499993</v>
      </c>
      <c r="T478" s="31" t="n">
        <f aca="false">R478+S478</f>
        <v>45.5333381999844</v>
      </c>
      <c r="U478" s="30" t="n">
        <f aca="false">T478+N478</f>
        <v>-5603.38736579991</v>
      </c>
      <c r="V478" s="0" t="n">
        <f aca="false">SIGN(U478)</f>
        <v>-1</v>
      </c>
      <c r="W478" s="32" t="n">
        <f aca="false">W477+$B$8</f>
        <v>13.7399999999999</v>
      </c>
      <c r="X478" s="32" t="n">
        <f aca="false">(W478-1)/W478</f>
        <v>0.927219796215429</v>
      </c>
      <c r="Z478" s="33" t="n">
        <f aca="false">N478*2+R478*2+S478</f>
        <v>-6733.17150659988</v>
      </c>
    </row>
    <row r="479" customFormat="false" ht="15" hidden="false" customHeight="false" outlineLevel="0" collapsed="false">
      <c r="B479" s="0" t="n">
        <f aca="false">V479</f>
        <v>-1</v>
      </c>
      <c r="C479" s="0" t="n">
        <f aca="false">C478</f>
        <v>10</v>
      </c>
      <c r="D479" s="1" t="n">
        <f aca="false">C479*W479</f>
        <v>137.699999999999</v>
      </c>
      <c r="E479" s="1" t="n">
        <f aca="false">E478</f>
        <v>11.36</v>
      </c>
      <c r="F479" s="1" t="n">
        <f aca="false">D479-C479</f>
        <v>127.699999999999</v>
      </c>
      <c r="G479" s="1" t="n">
        <f aca="false">($B$3*Q479-30*F479)/30</f>
        <v>92.6199999999994</v>
      </c>
      <c r="H479" s="1" t="n">
        <f aca="false">H478</f>
        <v>1.225</v>
      </c>
      <c r="I479" s="1" t="n">
        <f aca="false">I478</f>
        <v>1.2</v>
      </c>
      <c r="J479" s="1" t="n">
        <f aca="false">F479+G479</f>
        <v>220.319999999998</v>
      </c>
      <c r="K479" s="1" t="n">
        <f aca="false">G479*G479-F479*F479</f>
        <v>-7728.82559999985</v>
      </c>
      <c r="L479" s="1" t="n">
        <f aca="false">N479*F479</f>
        <v>-725423.70640318</v>
      </c>
      <c r="M479" s="29" t="n">
        <f aca="false">1/4*H479*I479*J479*K479</f>
        <v>-625784.459650544</v>
      </c>
      <c r="N479" s="1" t="n">
        <f aca="false">1/2*K479*H479*I479</f>
        <v>-5680.68681599989</v>
      </c>
      <c r="O479" s="0" t="n">
        <f aca="false">O478</f>
        <v>0.8</v>
      </c>
      <c r="P479" s="0" t="n">
        <f aca="false">O479*D479</f>
        <v>110.159999999999</v>
      </c>
      <c r="Q479" s="0" t="n">
        <f aca="false">P479*60</f>
        <v>6609.59999999995</v>
      </c>
      <c r="R479" s="30" t="n">
        <f aca="false">-M479/D479</f>
        <v>4544.54945279991</v>
      </c>
      <c r="S479" s="0" t="n">
        <f aca="false">-1/2*$B$4*$B$5*H479*F479*F479*SIGN(F479)</f>
        <v>-4494.69680624993</v>
      </c>
      <c r="T479" s="31" t="n">
        <f aca="false">R479+S479</f>
        <v>49.8526465499845</v>
      </c>
      <c r="U479" s="30" t="n">
        <f aca="false">T479+N479</f>
        <v>-5630.83416944991</v>
      </c>
      <c r="V479" s="0" t="n">
        <f aca="false">SIGN(U479)</f>
        <v>-1</v>
      </c>
      <c r="W479" s="32" t="n">
        <f aca="false">W478+$B$8</f>
        <v>13.7699999999999</v>
      </c>
      <c r="X479" s="32" t="n">
        <f aca="false">(W479-1)/W479</f>
        <v>0.927378358750907</v>
      </c>
      <c r="Z479" s="33" t="n">
        <f aca="false">N479*2+R479*2+S479</f>
        <v>-6766.97153264988</v>
      </c>
    </row>
    <row r="480" customFormat="false" ht="15" hidden="false" customHeight="false" outlineLevel="0" collapsed="false">
      <c r="B480" s="0" t="n">
        <f aca="false">V480</f>
        <v>-1</v>
      </c>
      <c r="C480" s="0" t="n">
        <f aca="false">C479</f>
        <v>10</v>
      </c>
      <c r="D480" s="1" t="n">
        <f aca="false">C480*W480</f>
        <v>137.999999999999</v>
      </c>
      <c r="E480" s="1" t="n">
        <f aca="false">E479</f>
        <v>11.36</v>
      </c>
      <c r="F480" s="1" t="n">
        <f aca="false">D480-C480</f>
        <v>127.999999999999</v>
      </c>
      <c r="G480" s="1" t="n">
        <f aca="false">($B$3*Q480-30*F480)/30</f>
        <v>92.7999999999994</v>
      </c>
      <c r="H480" s="1" t="n">
        <f aca="false">H479</f>
        <v>1.225</v>
      </c>
      <c r="I480" s="1" t="n">
        <f aca="false">I479</f>
        <v>1.2</v>
      </c>
      <c r="J480" s="1" t="n">
        <f aca="false">F480+G480</f>
        <v>220.799999999998</v>
      </c>
      <c r="K480" s="1" t="n">
        <f aca="false">G480*G480-F480*F480</f>
        <v>-7772.15999999985</v>
      </c>
      <c r="L480" s="1" t="n">
        <f aca="false">N480*F480</f>
        <v>-731204.81279998</v>
      </c>
      <c r="M480" s="29" t="n">
        <f aca="false">1/4*H480*I480*J480*K480</f>
        <v>-630664.151039983</v>
      </c>
      <c r="N480" s="1" t="n">
        <f aca="false">1/2*K480*H480*I480</f>
        <v>-5712.53759999989</v>
      </c>
      <c r="O480" s="0" t="n">
        <f aca="false">O479</f>
        <v>0.8</v>
      </c>
      <c r="P480" s="0" t="n">
        <f aca="false">O480*D480</f>
        <v>110.399999999999</v>
      </c>
      <c r="Q480" s="0" t="n">
        <f aca="false">P480*60</f>
        <v>6623.99999999995</v>
      </c>
      <c r="R480" s="30" t="n">
        <f aca="false">-M480/D480</f>
        <v>4570.03007999991</v>
      </c>
      <c r="S480" s="0" t="n">
        <f aca="false">-1/2*$B$4*$B$5*H480*F480*F480*SIGN(F480)</f>
        <v>-4515.83999999993</v>
      </c>
      <c r="T480" s="31" t="n">
        <f aca="false">R480+S480</f>
        <v>54.1900799999839</v>
      </c>
      <c r="U480" s="30" t="n">
        <f aca="false">T480+N480</f>
        <v>-5658.34751999991</v>
      </c>
      <c r="V480" s="0" t="n">
        <f aca="false">SIGN(U480)</f>
        <v>-1</v>
      </c>
      <c r="W480" s="32" t="n">
        <f aca="false">W479+$B$8</f>
        <v>13.7999999999999</v>
      </c>
      <c r="X480" s="32" t="n">
        <f aca="false">(W480-1)/W480</f>
        <v>0.927536231884057</v>
      </c>
      <c r="Z480" s="33" t="n">
        <f aca="false">N480*2+R480*2+S480</f>
        <v>-6800.85503999988</v>
      </c>
    </row>
    <row r="481" customFormat="false" ht="15" hidden="false" customHeight="false" outlineLevel="0" collapsed="false">
      <c r="B481" s="0" t="n">
        <f aca="false">V481</f>
        <v>-1</v>
      </c>
      <c r="C481" s="0" t="n">
        <f aca="false">C480</f>
        <v>10</v>
      </c>
      <c r="D481" s="1" t="n">
        <f aca="false">C481*W481</f>
        <v>138.299999999999</v>
      </c>
      <c r="E481" s="1" t="n">
        <f aca="false">E480</f>
        <v>11.36</v>
      </c>
      <c r="F481" s="1" t="n">
        <f aca="false">D481-C481</f>
        <v>128.299999999999</v>
      </c>
      <c r="G481" s="1" t="n">
        <f aca="false">($B$3*Q481-30*F481)/30</f>
        <v>92.9799999999994</v>
      </c>
      <c r="H481" s="1" t="n">
        <f aca="false">H480</f>
        <v>1.225</v>
      </c>
      <c r="I481" s="1" t="n">
        <f aca="false">I480</f>
        <v>1.2</v>
      </c>
      <c r="J481" s="1" t="n">
        <f aca="false">F481+G481</f>
        <v>221.279999999998</v>
      </c>
      <c r="K481" s="1" t="n">
        <f aca="false">G481*G481-F481*F481</f>
        <v>-7815.60959999985</v>
      </c>
      <c r="L481" s="1" t="n">
        <f aca="false">N481*F481</f>
        <v>-737015.89308478</v>
      </c>
      <c r="M481" s="29" t="n">
        <f aca="false">1/4*H481*I481*J481*K481</f>
        <v>-635568.498915823</v>
      </c>
      <c r="N481" s="1" t="n">
        <f aca="false">1/2*K481*H481*I481</f>
        <v>-5744.47305599989</v>
      </c>
      <c r="O481" s="0" t="n">
        <f aca="false">O480</f>
        <v>0.8</v>
      </c>
      <c r="P481" s="0" t="n">
        <f aca="false">O481*D481</f>
        <v>110.639999999999</v>
      </c>
      <c r="Q481" s="0" t="n">
        <f aca="false">P481*60</f>
        <v>6638.39999999995</v>
      </c>
      <c r="R481" s="30" t="n">
        <f aca="false">-M481/D481</f>
        <v>4595.57844479991</v>
      </c>
      <c r="S481" s="0" t="n">
        <f aca="false">-1/2*$B$4*$B$5*H481*F481*F481*SIGN(F481)</f>
        <v>-4537.03280624993</v>
      </c>
      <c r="T481" s="31" t="n">
        <f aca="false">R481+S481</f>
        <v>58.5456385499838</v>
      </c>
      <c r="U481" s="30" t="n">
        <f aca="false">T481+N481</f>
        <v>-5685.9274174499</v>
      </c>
      <c r="V481" s="0" t="n">
        <f aca="false">SIGN(U481)</f>
        <v>-1</v>
      </c>
      <c r="W481" s="32" t="n">
        <f aca="false">W480+$B$8</f>
        <v>13.8299999999999</v>
      </c>
      <c r="X481" s="32" t="n">
        <f aca="false">(W481-1)/W481</f>
        <v>0.927693420101229</v>
      </c>
      <c r="Z481" s="33" t="n">
        <f aca="false">N481*2+R481*2+S481</f>
        <v>-6834.82202864988</v>
      </c>
    </row>
    <row r="482" customFormat="false" ht="15" hidden="false" customHeight="false" outlineLevel="0" collapsed="false">
      <c r="B482" s="0" t="n">
        <f aca="false">V482</f>
        <v>-1</v>
      </c>
      <c r="C482" s="0" t="n">
        <f aca="false">C481</f>
        <v>10</v>
      </c>
      <c r="D482" s="1" t="n">
        <f aca="false">C482*W482</f>
        <v>138.599999999999</v>
      </c>
      <c r="E482" s="1" t="n">
        <f aca="false">E481</f>
        <v>11.36</v>
      </c>
      <c r="F482" s="1" t="n">
        <f aca="false">D482-C482</f>
        <v>128.599999999999</v>
      </c>
      <c r="G482" s="1" t="n">
        <f aca="false">($B$3*Q482-30*F482)/30</f>
        <v>93.1599999999994</v>
      </c>
      <c r="H482" s="1" t="n">
        <f aca="false">H481</f>
        <v>1.225</v>
      </c>
      <c r="I482" s="1" t="n">
        <f aca="false">I481</f>
        <v>1.2</v>
      </c>
      <c r="J482" s="1" t="n">
        <f aca="false">F482+G482</f>
        <v>221.759999999998</v>
      </c>
      <c r="K482" s="1" t="n">
        <f aca="false">G482*G482-F482*F482</f>
        <v>-7859.17439999985</v>
      </c>
      <c r="L482" s="1" t="n">
        <f aca="false">N482*F482</f>
        <v>-742857.02346238</v>
      </c>
      <c r="M482" s="29" t="n">
        <f aca="false">1/4*H482*I482*J482*K482</f>
        <v>-640497.564241903</v>
      </c>
      <c r="N482" s="1" t="n">
        <f aca="false">1/2*K482*H482*I482</f>
        <v>-5776.49318399989</v>
      </c>
      <c r="O482" s="0" t="n">
        <f aca="false">O481</f>
        <v>0.8</v>
      </c>
      <c r="P482" s="0" t="n">
        <f aca="false">O482*D482</f>
        <v>110.879999999999</v>
      </c>
      <c r="Q482" s="0" t="n">
        <f aca="false">P482*60</f>
        <v>6652.79999999995</v>
      </c>
      <c r="R482" s="30" t="n">
        <f aca="false">-M482/D482</f>
        <v>4621.19454719991</v>
      </c>
      <c r="S482" s="0" t="n">
        <f aca="false">-1/2*$B$4*$B$5*H482*F482*F482*SIGN(F482)</f>
        <v>-4558.27522499993</v>
      </c>
      <c r="T482" s="31" t="n">
        <f aca="false">R482+S482</f>
        <v>62.919322199984</v>
      </c>
      <c r="U482" s="30" t="n">
        <f aca="false">T482+N482</f>
        <v>-5713.57386179991</v>
      </c>
      <c r="V482" s="0" t="n">
        <f aca="false">SIGN(U482)</f>
        <v>-1</v>
      </c>
      <c r="W482" s="32" t="n">
        <f aca="false">W481+$B$8</f>
        <v>13.8599999999999</v>
      </c>
      <c r="X482" s="32" t="n">
        <f aca="false">(W482-1)/W482</f>
        <v>0.927849927849927</v>
      </c>
      <c r="Z482" s="33" t="n">
        <f aca="false">N482*2+R482*2+S482</f>
        <v>-6868.87249859988</v>
      </c>
    </row>
    <row r="483" customFormat="false" ht="15" hidden="false" customHeight="false" outlineLevel="0" collapsed="false">
      <c r="B483" s="0" t="n">
        <f aca="false">V483</f>
        <v>-1</v>
      </c>
      <c r="C483" s="0" t="n">
        <f aca="false">C482</f>
        <v>10</v>
      </c>
      <c r="D483" s="1" t="n">
        <f aca="false">C483*W483</f>
        <v>138.899999999999</v>
      </c>
      <c r="E483" s="1" t="n">
        <f aca="false">E482</f>
        <v>11.36</v>
      </c>
      <c r="F483" s="1" t="n">
        <f aca="false">D483-C483</f>
        <v>128.899999999999</v>
      </c>
      <c r="G483" s="1" t="n">
        <f aca="false">($B$3*Q483-30*F483)/30</f>
        <v>93.3399999999994</v>
      </c>
      <c r="H483" s="1" t="n">
        <f aca="false">H482</f>
        <v>1.225</v>
      </c>
      <c r="I483" s="1" t="n">
        <f aca="false">I482</f>
        <v>1.2</v>
      </c>
      <c r="J483" s="1" t="n">
        <f aca="false">F483+G483</f>
        <v>222.239999999998</v>
      </c>
      <c r="K483" s="1" t="n">
        <f aca="false">G483*G483-F483*F483</f>
        <v>-7902.85439999985</v>
      </c>
      <c r="L483" s="1" t="n">
        <f aca="false">N483*F483</f>
        <v>-748728.280137579</v>
      </c>
      <c r="M483" s="29" t="n">
        <f aca="false">1/4*H483*I483*J483*K483</f>
        <v>-645451.407982063</v>
      </c>
      <c r="N483" s="1" t="n">
        <f aca="false">1/2*K483*H483*I483</f>
        <v>-5808.59798399989</v>
      </c>
      <c r="O483" s="0" t="n">
        <f aca="false">O482</f>
        <v>0.8</v>
      </c>
      <c r="P483" s="0" t="n">
        <f aca="false">O483*D483</f>
        <v>111.119999999999</v>
      </c>
      <c r="Q483" s="0" t="n">
        <f aca="false">P483*60</f>
        <v>6667.19999999995</v>
      </c>
      <c r="R483" s="30" t="n">
        <f aca="false">-M483/D483</f>
        <v>4646.87838719991</v>
      </c>
      <c r="S483" s="0" t="n">
        <f aca="false">-1/2*$B$4*$B$5*H483*F483*F483*SIGN(F483)</f>
        <v>-4579.56725624993</v>
      </c>
      <c r="T483" s="31" t="n">
        <f aca="false">R483+S483</f>
        <v>67.3111309499836</v>
      </c>
      <c r="U483" s="30" t="n">
        <f aca="false">T483+N483</f>
        <v>-5741.2868530499</v>
      </c>
      <c r="V483" s="0" t="n">
        <f aca="false">SIGN(U483)</f>
        <v>-1</v>
      </c>
      <c r="W483" s="32" t="n">
        <f aca="false">W482+$B$8</f>
        <v>13.8899999999999</v>
      </c>
      <c r="X483" s="32" t="n">
        <f aca="false">(W483-1)/W483</f>
        <v>0.928005759539236</v>
      </c>
      <c r="Z483" s="33" t="n">
        <f aca="false">N483*2+R483*2+S483</f>
        <v>-6903.00644984988</v>
      </c>
    </row>
    <row r="484" customFormat="false" ht="15" hidden="false" customHeight="false" outlineLevel="0" collapsed="false">
      <c r="B484" s="0" t="n">
        <f aca="false">V484</f>
        <v>-1</v>
      </c>
      <c r="C484" s="0" t="n">
        <f aca="false">C483</f>
        <v>10</v>
      </c>
      <c r="D484" s="1" t="n">
        <f aca="false">C484*W484</f>
        <v>139.199999999999</v>
      </c>
      <c r="E484" s="1" t="n">
        <f aca="false">E483</f>
        <v>11.36</v>
      </c>
      <c r="F484" s="1" t="n">
        <f aca="false">D484-C484</f>
        <v>129.199999999999</v>
      </c>
      <c r="G484" s="1" t="n">
        <f aca="false">($B$3*Q484-30*F484)/30</f>
        <v>93.5199999999994</v>
      </c>
      <c r="H484" s="1" t="n">
        <f aca="false">H483</f>
        <v>1.225</v>
      </c>
      <c r="I484" s="1" t="n">
        <f aca="false">I483</f>
        <v>1.2</v>
      </c>
      <c r="J484" s="1" t="n">
        <f aca="false">F484+G484</f>
        <v>222.719999999998</v>
      </c>
      <c r="K484" s="1" t="n">
        <f aca="false">G484*G484-F484*F484</f>
        <v>-7946.64959999985</v>
      </c>
      <c r="L484" s="1" t="n">
        <f aca="false">N484*F484</f>
        <v>-754629.73931518</v>
      </c>
      <c r="M484" s="29" t="n">
        <f aca="false">1/4*H484*I484*J484*K484</f>
        <v>-650430.091100143</v>
      </c>
      <c r="N484" s="1" t="n">
        <f aca="false">1/2*K484*H484*I484</f>
        <v>-5840.78745599989</v>
      </c>
      <c r="O484" s="0" t="n">
        <f aca="false">O483</f>
        <v>0.8</v>
      </c>
      <c r="P484" s="0" t="n">
        <f aca="false">O484*D484</f>
        <v>111.359999999999</v>
      </c>
      <c r="Q484" s="0" t="n">
        <f aca="false">P484*60</f>
        <v>6681.59999999995</v>
      </c>
      <c r="R484" s="30" t="n">
        <f aca="false">-M484/D484</f>
        <v>4672.62996479991</v>
      </c>
      <c r="S484" s="0" t="n">
        <f aca="false">-1/2*$B$4*$B$5*H484*F484*F484*SIGN(F484)</f>
        <v>-4600.90889999993</v>
      </c>
      <c r="T484" s="31" t="n">
        <f aca="false">R484+S484</f>
        <v>71.7210647999855</v>
      </c>
      <c r="U484" s="30" t="n">
        <f aca="false">T484+N484</f>
        <v>-5769.06639119991</v>
      </c>
      <c r="V484" s="0" t="n">
        <f aca="false">SIGN(U484)</f>
        <v>-1</v>
      </c>
      <c r="W484" s="32" t="n">
        <f aca="false">W483+$B$8</f>
        <v>13.9199999999999</v>
      </c>
      <c r="X484" s="32" t="n">
        <f aca="false">(W484-1)/W484</f>
        <v>0.928160919540229</v>
      </c>
      <c r="Z484" s="33" t="n">
        <f aca="false">N484*2+R484*2+S484</f>
        <v>-6937.22388239989</v>
      </c>
    </row>
    <row r="485" customFormat="false" ht="15" hidden="false" customHeight="false" outlineLevel="0" collapsed="false">
      <c r="B485" s="0" t="n">
        <f aca="false">V485</f>
        <v>-1</v>
      </c>
      <c r="C485" s="0" t="n">
        <f aca="false">C484</f>
        <v>10</v>
      </c>
      <c r="D485" s="1" t="n">
        <f aca="false">C485*W485</f>
        <v>139.499999999999</v>
      </c>
      <c r="E485" s="1" t="n">
        <f aca="false">E484</f>
        <v>11.36</v>
      </c>
      <c r="F485" s="1" t="n">
        <f aca="false">D485-C485</f>
        <v>129.499999999999</v>
      </c>
      <c r="G485" s="1" t="n">
        <f aca="false">($B$3*Q485-30*F485)/30</f>
        <v>93.6999999999994</v>
      </c>
      <c r="H485" s="1" t="n">
        <f aca="false">H484</f>
        <v>1.225</v>
      </c>
      <c r="I485" s="1" t="n">
        <f aca="false">I484</f>
        <v>1.2</v>
      </c>
      <c r="J485" s="1" t="n">
        <f aca="false">F485+G485</f>
        <v>223.199999999998</v>
      </c>
      <c r="K485" s="1" t="n">
        <f aca="false">G485*G485-F485*F485</f>
        <v>-7990.55999999984</v>
      </c>
      <c r="L485" s="1" t="n">
        <f aca="false">N485*F485</f>
        <v>-760561.477199979</v>
      </c>
      <c r="M485" s="29" t="n">
        <f aca="false">1/4*H485*I485*J485*K485</f>
        <v>-655433.674559982</v>
      </c>
      <c r="N485" s="1" t="n">
        <f aca="false">1/2*K485*H485*I485</f>
        <v>-5873.06159999989</v>
      </c>
      <c r="O485" s="0" t="n">
        <f aca="false">O484</f>
        <v>0.8</v>
      </c>
      <c r="P485" s="0" t="n">
        <f aca="false">O485*D485</f>
        <v>111.599999999999</v>
      </c>
      <c r="Q485" s="0" t="n">
        <f aca="false">P485*60</f>
        <v>6695.99999999995</v>
      </c>
      <c r="R485" s="30" t="n">
        <f aca="false">-M485/D485</f>
        <v>4698.44927999991</v>
      </c>
      <c r="S485" s="0" t="n">
        <f aca="false">-1/2*$B$4*$B$5*H485*F485*F485*SIGN(F485)</f>
        <v>-4622.30015624993</v>
      </c>
      <c r="T485" s="31" t="n">
        <f aca="false">R485+S485</f>
        <v>76.1491237499831</v>
      </c>
      <c r="U485" s="30" t="n">
        <f aca="false">T485+N485</f>
        <v>-5796.9124762499</v>
      </c>
      <c r="V485" s="0" t="n">
        <f aca="false">SIGN(U485)</f>
        <v>-1</v>
      </c>
      <c r="W485" s="32" t="n">
        <f aca="false">W484+$B$8</f>
        <v>13.9499999999999</v>
      </c>
      <c r="X485" s="32" t="n">
        <f aca="false">(W485-1)/W485</f>
        <v>0.928315412186379</v>
      </c>
      <c r="Z485" s="33" t="n">
        <f aca="false">N485*2+R485*2+S485</f>
        <v>-6971.52479624988</v>
      </c>
    </row>
    <row r="486" customFormat="false" ht="15" hidden="false" customHeight="false" outlineLevel="0" collapsed="false">
      <c r="B486" s="0" t="n">
        <f aca="false">V486</f>
        <v>-1</v>
      </c>
      <c r="C486" s="0" t="n">
        <f aca="false">C485</f>
        <v>10</v>
      </c>
      <c r="D486" s="1" t="n">
        <f aca="false">C486*W486</f>
        <v>139.799999999999</v>
      </c>
      <c r="E486" s="1" t="n">
        <f aca="false">E485</f>
        <v>11.36</v>
      </c>
      <c r="F486" s="1" t="n">
        <f aca="false">D486-C486</f>
        <v>129.799999999999</v>
      </c>
      <c r="G486" s="1" t="n">
        <f aca="false">($B$3*Q486-30*F486)/30</f>
        <v>93.8799999999994</v>
      </c>
      <c r="H486" s="1" t="n">
        <f aca="false">H485</f>
        <v>1.225</v>
      </c>
      <c r="I486" s="1" t="n">
        <f aca="false">I485</f>
        <v>1.2</v>
      </c>
      <c r="J486" s="1" t="n">
        <f aca="false">F486+G486</f>
        <v>223.679999999998</v>
      </c>
      <c r="K486" s="1" t="n">
        <f aca="false">G486*G486-F486*F486</f>
        <v>-8034.58559999985</v>
      </c>
      <c r="L486" s="1" t="n">
        <f aca="false">N486*F486</f>
        <v>-766523.569996779</v>
      </c>
      <c r="M486" s="29" t="n">
        <f aca="false">1/4*H486*I486*J486*K486</f>
        <v>-660462.219325422</v>
      </c>
      <c r="N486" s="1" t="n">
        <f aca="false">1/2*K486*H486*I486</f>
        <v>-5905.42041599989</v>
      </c>
      <c r="O486" s="0" t="n">
        <f aca="false">O485</f>
        <v>0.8</v>
      </c>
      <c r="P486" s="0" t="n">
        <f aca="false">O486*D486</f>
        <v>111.839999999999</v>
      </c>
      <c r="Q486" s="0" t="n">
        <f aca="false">P486*60</f>
        <v>6710.39999999995</v>
      </c>
      <c r="R486" s="30" t="n">
        <f aca="false">-M486/D486</f>
        <v>4724.33633279991</v>
      </c>
      <c r="S486" s="0" t="n">
        <f aca="false">-1/2*$B$4*$B$5*H486*F486*F486*SIGN(F486)</f>
        <v>-4643.74102499992</v>
      </c>
      <c r="T486" s="31" t="n">
        <f aca="false">R486+S486</f>
        <v>80.5953077999857</v>
      </c>
      <c r="U486" s="30" t="n">
        <f aca="false">T486+N486</f>
        <v>-5824.8251081999</v>
      </c>
      <c r="V486" s="0" t="n">
        <f aca="false">SIGN(U486)</f>
        <v>-1</v>
      </c>
      <c r="W486" s="32" t="n">
        <f aca="false">W485+$B$8</f>
        <v>13.9799999999999</v>
      </c>
      <c r="X486" s="32" t="n">
        <f aca="false">(W486-1)/W486</f>
        <v>0.928469241773962</v>
      </c>
      <c r="Z486" s="33" t="n">
        <f aca="false">N486*2+R486*2+S486</f>
        <v>-7005.90919139988</v>
      </c>
    </row>
    <row r="487" customFormat="false" ht="15" hidden="false" customHeight="false" outlineLevel="0" collapsed="false">
      <c r="B487" s="0" t="n">
        <f aca="false">V487</f>
        <v>-1</v>
      </c>
      <c r="C487" s="0" t="n">
        <f aca="false">C486</f>
        <v>10</v>
      </c>
      <c r="D487" s="1" t="n">
        <f aca="false">C487*W487</f>
        <v>140.099999999999</v>
      </c>
      <c r="E487" s="1" t="n">
        <f aca="false">E486</f>
        <v>11.36</v>
      </c>
      <c r="F487" s="1" t="n">
        <f aca="false">D487-C487</f>
        <v>130.099999999999</v>
      </c>
      <c r="G487" s="1" t="n">
        <f aca="false">($B$3*Q487-30*F487)/30</f>
        <v>94.0599999999994</v>
      </c>
      <c r="H487" s="1" t="n">
        <f aca="false">H486</f>
        <v>1.225</v>
      </c>
      <c r="I487" s="1" t="n">
        <f aca="false">I486</f>
        <v>1.2</v>
      </c>
      <c r="J487" s="1" t="n">
        <f aca="false">F487+G487</f>
        <v>224.159999999998</v>
      </c>
      <c r="K487" s="1" t="n">
        <f aca="false">G487*G487-F487*F487</f>
        <v>-8078.72639999985</v>
      </c>
      <c r="L487" s="1" t="n">
        <f aca="false">N487*F487</f>
        <v>-772516.093910379</v>
      </c>
      <c r="M487" s="29" t="n">
        <f aca="false">1/4*H487*I487*J487*K487</f>
        <v>-665515.786360302</v>
      </c>
      <c r="N487" s="1" t="n">
        <f aca="false">1/2*K487*H487*I487</f>
        <v>-5937.86390399989</v>
      </c>
      <c r="O487" s="0" t="n">
        <f aca="false">O486</f>
        <v>0.8</v>
      </c>
      <c r="P487" s="0" t="n">
        <f aca="false">O487*D487</f>
        <v>112.079999999999</v>
      </c>
      <c r="Q487" s="0" t="n">
        <f aca="false">P487*60</f>
        <v>6724.79999999995</v>
      </c>
      <c r="R487" s="30" t="n">
        <f aca="false">-M487/D487</f>
        <v>4750.29112319991</v>
      </c>
      <c r="S487" s="0" t="n">
        <f aca="false">-1/2*$B$4*$B$5*H487*F487*F487*SIGN(F487)</f>
        <v>-4665.23150624992</v>
      </c>
      <c r="T487" s="31" t="n">
        <f aca="false">R487+S487</f>
        <v>85.059616949985</v>
      </c>
      <c r="U487" s="30" t="n">
        <f aca="false">T487+N487</f>
        <v>-5852.8042870499</v>
      </c>
      <c r="V487" s="0" t="n">
        <f aca="false">SIGN(U487)</f>
        <v>-1</v>
      </c>
      <c r="W487" s="32" t="n">
        <f aca="false">W486+$B$8</f>
        <v>14.0099999999999</v>
      </c>
      <c r="X487" s="32" t="n">
        <f aca="false">(W487-1)/W487</f>
        <v>0.928622412562455</v>
      </c>
      <c r="Z487" s="33" t="n">
        <f aca="false">N487*2+R487*2+S487</f>
        <v>-7040.37706784988</v>
      </c>
    </row>
    <row r="488" customFormat="false" ht="15" hidden="false" customHeight="false" outlineLevel="0" collapsed="false">
      <c r="B488" s="0" t="n">
        <f aca="false">V488</f>
        <v>-1</v>
      </c>
      <c r="C488" s="0" t="n">
        <f aca="false">C487</f>
        <v>10</v>
      </c>
      <c r="D488" s="1" t="n">
        <f aca="false">C488*W488</f>
        <v>140.399999999999</v>
      </c>
      <c r="E488" s="1" t="n">
        <f aca="false">E487</f>
        <v>11.36</v>
      </c>
      <c r="F488" s="1" t="n">
        <f aca="false">D488-C488</f>
        <v>130.399999999999</v>
      </c>
      <c r="G488" s="1" t="n">
        <f aca="false">($B$3*Q488-30*F488)/30</f>
        <v>94.2399999999993</v>
      </c>
      <c r="H488" s="1" t="n">
        <f aca="false">H487</f>
        <v>1.225</v>
      </c>
      <c r="I488" s="1" t="n">
        <f aca="false">I487</f>
        <v>1.2</v>
      </c>
      <c r="J488" s="1" t="n">
        <f aca="false">F488+G488</f>
        <v>224.639999999998</v>
      </c>
      <c r="K488" s="1" t="n">
        <f aca="false">G488*G488-F488*F488</f>
        <v>-8122.98239999984</v>
      </c>
      <c r="L488" s="1" t="n">
        <f aca="false">N488*F488</f>
        <v>-778539.125145579</v>
      </c>
      <c r="M488" s="29" t="n">
        <f aca="false">1/4*H488*I488*J488*K488</f>
        <v>-670594.436628462</v>
      </c>
      <c r="N488" s="1" t="n">
        <f aca="false">1/2*K488*H488*I488</f>
        <v>-5970.39206399989</v>
      </c>
      <c r="O488" s="0" t="n">
        <f aca="false">O487</f>
        <v>0.8</v>
      </c>
      <c r="P488" s="0" t="n">
        <f aca="false">O488*D488</f>
        <v>112.319999999999</v>
      </c>
      <c r="Q488" s="0" t="n">
        <f aca="false">P488*60</f>
        <v>6739.19999999995</v>
      </c>
      <c r="R488" s="30" t="n">
        <f aca="false">-M488/D488</f>
        <v>4776.31365119991</v>
      </c>
      <c r="S488" s="0" t="n">
        <f aca="false">-1/2*$B$4*$B$5*H488*F488*F488*SIGN(F488)</f>
        <v>-4686.77159999992</v>
      </c>
      <c r="T488" s="31" t="n">
        <f aca="false">R488+S488</f>
        <v>89.5420511999855</v>
      </c>
      <c r="U488" s="30" t="n">
        <f aca="false">T488+N488</f>
        <v>-5880.8500127999</v>
      </c>
      <c r="V488" s="0" t="n">
        <f aca="false">SIGN(U488)</f>
        <v>-1</v>
      </c>
      <c r="W488" s="32" t="n">
        <f aca="false">W487+$B$8</f>
        <v>14.0399999999999</v>
      </c>
      <c r="X488" s="32" t="n">
        <f aca="false">(W488-1)/W488</f>
        <v>0.928774928774928</v>
      </c>
      <c r="Z488" s="33" t="n">
        <f aca="false">N488*2+R488*2+S488</f>
        <v>-7074.92842559988</v>
      </c>
    </row>
    <row r="489" customFormat="false" ht="15" hidden="false" customHeight="false" outlineLevel="0" collapsed="false">
      <c r="B489" s="0" t="n">
        <f aca="false">V489</f>
        <v>-1</v>
      </c>
      <c r="C489" s="0" t="n">
        <f aca="false">C488</f>
        <v>10</v>
      </c>
      <c r="D489" s="1" t="n">
        <f aca="false">C489*W489</f>
        <v>140.699999999999</v>
      </c>
      <c r="E489" s="1" t="n">
        <f aca="false">E488</f>
        <v>11.36</v>
      </c>
      <c r="F489" s="1" t="n">
        <f aca="false">D489-C489</f>
        <v>130.699999999999</v>
      </c>
      <c r="G489" s="1" t="n">
        <f aca="false">($B$3*Q489-30*F489)/30</f>
        <v>94.4199999999994</v>
      </c>
      <c r="H489" s="1" t="n">
        <f aca="false">H488</f>
        <v>1.225</v>
      </c>
      <c r="I489" s="1" t="n">
        <f aca="false">I488</f>
        <v>1.2</v>
      </c>
      <c r="J489" s="1" t="n">
        <f aca="false">F489+G489</f>
        <v>225.119999999998</v>
      </c>
      <c r="K489" s="1" t="n">
        <f aca="false">G489*G489-F489*F489</f>
        <v>-8167.35359999983</v>
      </c>
      <c r="L489" s="1" t="n">
        <f aca="false">N489*F489</f>
        <v>-784592.739907177</v>
      </c>
      <c r="M489" s="29" t="n">
        <f aca="false">1/4*H489*I489*J489*K489</f>
        <v>-675698.231093741</v>
      </c>
      <c r="N489" s="1" t="n">
        <f aca="false">1/2*K489*H489*I489</f>
        <v>-6003.00489599988</v>
      </c>
      <c r="O489" s="0" t="n">
        <f aca="false">O488</f>
        <v>0.8</v>
      </c>
      <c r="P489" s="0" t="n">
        <f aca="false">O489*D489</f>
        <v>112.559999999999</v>
      </c>
      <c r="Q489" s="0" t="n">
        <f aca="false">P489*60</f>
        <v>6753.59999999995</v>
      </c>
      <c r="R489" s="30" t="n">
        <f aca="false">-M489/D489</f>
        <v>4802.4039167999</v>
      </c>
      <c r="S489" s="0" t="n">
        <f aca="false">-1/2*$B$4*$B$5*H489*F489*F489*SIGN(F489)</f>
        <v>-4708.36130624992</v>
      </c>
      <c r="T489" s="31" t="n">
        <f aca="false">R489+S489</f>
        <v>94.0426105499801</v>
      </c>
      <c r="U489" s="30" t="n">
        <f aca="false">T489+N489</f>
        <v>-5908.9622854499</v>
      </c>
      <c r="V489" s="0" t="n">
        <f aca="false">SIGN(U489)</f>
        <v>-1</v>
      </c>
      <c r="W489" s="32" t="n">
        <f aca="false">W488+$B$8</f>
        <v>14.0699999999999</v>
      </c>
      <c r="X489" s="32" t="n">
        <f aca="false">(W489-1)/W489</f>
        <v>0.928926794598436</v>
      </c>
      <c r="Z489" s="33" t="n">
        <f aca="false">N489*2+R489*2+S489</f>
        <v>-7109.56326464987</v>
      </c>
    </row>
    <row r="490" customFormat="false" ht="15" hidden="false" customHeight="false" outlineLevel="0" collapsed="false">
      <c r="B490" s="0" t="n">
        <f aca="false">V490</f>
        <v>-1</v>
      </c>
      <c r="C490" s="0" t="n">
        <f aca="false">C489</f>
        <v>10</v>
      </c>
      <c r="D490" s="1" t="n">
        <f aca="false">C490*W490</f>
        <v>140.999999999999</v>
      </c>
      <c r="E490" s="1" t="n">
        <f aca="false">E489</f>
        <v>11.36</v>
      </c>
      <c r="F490" s="1" t="n">
        <f aca="false">D490-C490</f>
        <v>130.999999999999</v>
      </c>
      <c r="G490" s="1" t="n">
        <f aca="false">($B$3*Q490-30*F490)/30</f>
        <v>94.5999999999994</v>
      </c>
      <c r="H490" s="1" t="n">
        <f aca="false">H489</f>
        <v>1.225</v>
      </c>
      <c r="I490" s="1" t="n">
        <f aca="false">I489</f>
        <v>1.2</v>
      </c>
      <c r="J490" s="1" t="n">
        <f aca="false">F490+G490</f>
        <v>225.599999999998</v>
      </c>
      <c r="K490" s="1" t="n">
        <f aca="false">G490*G490-F490*F490</f>
        <v>-8211.83999999983</v>
      </c>
      <c r="L490" s="1" t="n">
        <f aca="false">N490*F490</f>
        <v>-790677.014399977</v>
      </c>
      <c r="M490" s="29" t="n">
        <f aca="false">1/4*H490*I490*J490*K490</f>
        <v>-680827.230719981</v>
      </c>
      <c r="N490" s="1" t="n">
        <f aca="false">1/2*K490*H490*I490</f>
        <v>-6035.70239999988</v>
      </c>
      <c r="O490" s="0" t="n">
        <f aca="false">O489</f>
        <v>0.8</v>
      </c>
      <c r="P490" s="0" t="n">
        <f aca="false">O490*D490</f>
        <v>112.799999999999</v>
      </c>
      <c r="Q490" s="0" t="n">
        <f aca="false">P490*60</f>
        <v>6767.99999999995</v>
      </c>
      <c r="R490" s="30" t="n">
        <f aca="false">-M490/D490</f>
        <v>4828.5619199999</v>
      </c>
      <c r="S490" s="0" t="n">
        <f aca="false">-1/2*$B$4*$B$5*H490*F490*F490*SIGN(F490)</f>
        <v>-4730.00062499992</v>
      </c>
      <c r="T490" s="31" t="n">
        <f aca="false">R490+S490</f>
        <v>98.5612949999804</v>
      </c>
      <c r="U490" s="30" t="n">
        <f aca="false">T490+N490</f>
        <v>-5937.1411049999</v>
      </c>
      <c r="V490" s="0" t="n">
        <f aca="false">SIGN(U490)</f>
        <v>-1</v>
      </c>
      <c r="W490" s="32" t="n">
        <f aca="false">W489+$B$8</f>
        <v>14.0999999999999</v>
      </c>
      <c r="X490" s="32" t="n">
        <f aca="false">(W490-1)/W490</f>
        <v>0.929078014184397</v>
      </c>
      <c r="Z490" s="33" t="n">
        <f aca="false">N490*2+R490*2+S490</f>
        <v>-7144.28158499987</v>
      </c>
    </row>
    <row r="491" customFormat="false" ht="15" hidden="false" customHeight="false" outlineLevel="0" collapsed="false">
      <c r="B491" s="0" t="n">
        <f aca="false">V491</f>
        <v>-1</v>
      </c>
      <c r="C491" s="0" t="n">
        <f aca="false">C490</f>
        <v>10</v>
      </c>
      <c r="D491" s="1" t="n">
        <f aca="false">C491*W491</f>
        <v>141.299999999999</v>
      </c>
      <c r="E491" s="1" t="n">
        <f aca="false">E490</f>
        <v>11.36</v>
      </c>
      <c r="F491" s="1" t="n">
        <f aca="false">D491-C491</f>
        <v>131.299999999999</v>
      </c>
      <c r="G491" s="1" t="n">
        <f aca="false">($B$3*Q491-30*F491)/30</f>
        <v>94.7799999999994</v>
      </c>
      <c r="H491" s="1" t="n">
        <f aca="false">H490</f>
        <v>1.225</v>
      </c>
      <c r="I491" s="1" t="n">
        <f aca="false">I490</f>
        <v>1.2</v>
      </c>
      <c r="J491" s="1" t="n">
        <f aca="false">F491+G491</f>
        <v>226.079999999998</v>
      </c>
      <c r="K491" s="1" t="n">
        <f aca="false">G491*G491-F491*F491</f>
        <v>-8256.44159999984</v>
      </c>
      <c r="L491" s="1" t="n">
        <f aca="false">N491*F491</f>
        <v>-796792.024828777</v>
      </c>
      <c r="M491" s="29" t="n">
        <f aca="false">1/4*H491*I491*J491*K491</f>
        <v>-685981.496471021</v>
      </c>
      <c r="N491" s="1" t="n">
        <f aca="false">1/2*K491*H491*I491</f>
        <v>-6068.48457599988</v>
      </c>
      <c r="O491" s="0" t="n">
        <f aca="false">O490</f>
        <v>0.8</v>
      </c>
      <c r="P491" s="0" t="n">
        <f aca="false">O491*D491</f>
        <v>113.039999999999</v>
      </c>
      <c r="Q491" s="0" t="n">
        <f aca="false">P491*60</f>
        <v>6782.39999999995</v>
      </c>
      <c r="R491" s="30" t="n">
        <f aca="false">-M491/D491</f>
        <v>4854.7876607999</v>
      </c>
      <c r="S491" s="0" t="n">
        <f aca="false">-1/2*$B$4*$B$5*H491*F491*F491*SIGN(F491)</f>
        <v>-4751.68955624992</v>
      </c>
      <c r="T491" s="31" t="n">
        <f aca="false">R491+S491</f>
        <v>103.098104549982</v>
      </c>
      <c r="U491" s="30" t="n">
        <f aca="false">T491+N491</f>
        <v>-5965.3864714499</v>
      </c>
      <c r="V491" s="0" t="n">
        <f aca="false">SIGN(U491)</f>
        <v>-1</v>
      </c>
      <c r="W491" s="32" t="n">
        <f aca="false">W490+$B$8</f>
        <v>14.1299999999999</v>
      </c>
      <c r="X491" s="32" t="n">
        <f aca="false">(W491-1)/W491</f>
        <v>0.929228591648973</v>
      </c>
      <c r="Z491" s="33" t="n">
        <f aca="false">N491*2+R491*2+S491</f>
        <v>-7179.08338664987</v>
      </c>
    </row>
    <row r="492" customFormat="false" ht="15" hidden="false" customHeight="false" outlineLevel="0" collapsed="false">
      <c r="B492" s="0" t="n">
        <f aca="false">V492</f>
        <v>-1</v>
      </c>
      <c r="C492" s="0" t="n">
        <f aca="false">C491</f>
        <v>10</v>
      </c>
      <c r="D492" s="1" t="n">
        <f aca="false">C492*W492</f>
        <v>141.599999999999</v>
      </c>
      <c r="E492" s="1" t="n">
        <f aca="false">E491</f>
        <v>11.36</v>
      </c>
      <c r="F492" s="1" t="n">
        <f aca="false">D492-C492</f>
        <v>131.599999999999</v>
      </c>
      <c r="G492" s="1" t="n">
        <f aca="false">($B$3*Q492-30*F492)/30</f>
        <v>94.9599999999994</v>
      </c>
      <c r="H492" s="1" t="n">
        <f aca="false">H491</f>
        <v>1.225</v>
      </c>
      <c r="I492" s="1" t="n">
        <f aca="false">I491</f>
        <v>1.2</v>
      </c>
      <c r="J492" s="1" t="n">
        <f aca="false">F492+G492</f>
        <v>226.559999999998</v>
      </c>
      <c r="K492" s="1" t="n">
        <f aca="false">G492*G492-F492*F492</f>
        <v>-8301.15839999983</v>
      </c>
      <c r="L492" s="1" t="n">
        <f aca="false">N492*F492</f>
        <v>-802937.847398377</v>
      </c>
      <c r="M492" s="29" t="n">
        <f aca="false">1/4*H492*I492*J492*K492</f>
        <v>-691161.0893107</v>
      </c>
      <c r="N492" s="1" t="n">
        <f aca="false">1/2*K492*H492*I492</f>
        <v>-6101.35142399987</v>
      </c>
      <c r="O492" s="0" t="n">
        <f aca="false">O491</f>
        <v>0.8</v>
      </c>
      <c r="P492" s="0" t="n">
        <f aca="false">O492*D492</f>
        <v>113.279999999999</v>
      </c>
      <c r="Q492" s="0" t="n">
        <f aca="false">P492*60</f>
        <v>6796.79999999995</v>
      </c>
      <c r="R492" s="30" t="n">
        <f aca="false">-M492/D492</f>
        <v>4881.0811391999</v>
      </c>
      <c r="S492" s="0" t="n">
        <f aca="false">-1/2*$B$4*$B$5*H492*F492*F492*SIGN(F492)</f>
        <v>-4773.42809999992</v>
      </c>
      <c r="T492" s="31" t="n">
        <f aca="false">R492+S492</f>
        <v>107.65303919998</v>
      </c>
      <c r="U492" s="30" t="n">
        <f aca="false">T492+N492</f>
        <v>-5993.69838479989</v>
      </c>
      <c r="V492" s="0" t="n">
        <f aca="false">SIGN(U492)</f>
        <v>-1</v>
      </c>
      <c r="W492" s="32" t="n">
        <f aca="false">W491+$B$8</f>
        <v>14.1599999999999</v>
      </c>
      <c r="X492" s="32" t="n">
        <f aca="false">(W492-1)/W492</f>
        <v>0.929378531073446</v>
      </c>
      <c r="Z492" s="33" t="n">
        <f aca="false">N492*2+R492*2+S492</f>
        <v>-7213.96866959987</v>
      </c>
    </row>
    <row r="493" customFormat="false" ht="15" hidden="false" customHeight="false" outlineLevel="0" collapsed="false">
      <c r="B493" s="0" t="n">
        <f aca="false">V493</f>
        <v>-1</v>
      </c>
      <c r="C493" s="0" t="n">
        <f aca="false">C492</f>
        <v>10</v>
      </c>
      <c r="D493" s="1" t="n">
        <f aca="false">C493*W493</f>
        <v>141.899999999999</v>
      </c>
      <c r="E493" s="1" t="n">
        <f aca="false">E492</f>
        <v>11.36</v>
      </c>
      <c r="F493" s="1" t="n">
        <f aca="false">D493-C493</f>
        <v>131.899999999999</v>
      </c>
      <c r="G493" s="1" t="n">
        <f aca="false">($B$3*Q493-30*F493)/30</f>
        <v>95.1399999999994</v>
      </c>
      <c r="H493" s="1" t="n">
        <f aca="false">H492</f>
        <v>1.225</v>
      </c>
      <c r="I493" s="1" t="n">
        <f aca="false">I492</f>
        <v>1.2</v>
      </c>
      <c r="J493" s="1" t="n">
        <f aca="false">F493+G493</f>
        <v>227.039999999998</v>
      </c>
      <c r="K493" s="1" t="n">
        <f aca="false">G493*G493-F493*F493</f>
        <v>-8345.99039999983</v>
      </c>
      <c r="L493" s="1" t="n">
        <f aca="false">N493*F493</f>
        <v>-809114.558313577</v>
      </c>
      <c r="M493" s="29" t="n">
        <f aca="false">1/4*H493*I493*J493*K493</f>
        <v>-696366.07020286</v>
      </c>
      <c r="N493" s="1" t="n">
        <f aca="false">1/2*K493*H493*I493</f>
        <v>-6134.30294399987</v>
      </c>
      <c r="O493" s="0" t="n">
        <f aca="false">O492</f>
        <v>0.8</v>
      </c>
      <c r="P493" s="0" t="n">
        <f aca="false">O493*D493</f>
        <v>113.519999999999</v>
      </c>
      <c r="Q493" s="0" t="n">
        <f aca="false">P493*60</f>
        <v>6811.19999999995</v>
      </c>
      <c r="R493" s="30" t="n">
        <f aca="false">-M493/D493</f>
        <v>4907.4423551999</v>
      </c>
      <c r="S493" s="0" t="n">
        <f aca="false">-1/2*$B$4*$B$5*H493*F493*F493*SIGN(F493)</f>
        <v>-4795.21625624992</v>
      </c>
      <c r="T493" s="31" t="n">
        <f aca="false">R493+S493</f>
        <v>112.226098949978</v>
      </c>
      <c r="U493" s="30" t="n">
        <f aca="false">T493+N493</f>
        <v>-6022.0768450499</v>
      </c>
      <c r="V493" s="0" t="n">
        <f aca="false">SIGN(U493)</f>
        <v>-1</v>
      </c>
      <c r="W493" s="32" t="n">
        <f aca="false">W492+$B$8</f>
        <v>14.1899999999999</v>
      </c>
      <c r="X493" s="32" t="n">
        <f aca="false">(W493-1)/W493</f>
        <v>0.92952783650458</v>
      </c>
      <c r="Z493" s="33" t="n">
        <f aca="false">N493*2+R493*2+S493</f>
        <v>-7248.93743384987</v>
      </c>
    </row>
    <row r="494" customFormat="false" ht="15" hidden="false" customHeight="false" outlineLevel="0" collapsed="false">
      <c r="B494" s="0" t="n">
        <f aca="false">V494</f>
        <v>-1</v>
      </c>
      <c r="C494" s="0" t="n">
        <f aca="false">C493</f>
        <v>10</v>
      </c>
      <c r="D494" s="1" t="n">
        <f aca="false">C494*W494</f>
        <v>142.199999999999</v>
      </c>
      <c r="E494" s="1" t="n">
        <f aca="false">E493</f>
        <v>11.36</v>
      </c>
      <c r="F494" s="1" t="n">
        <f aca="false">D494-C494</f>
        <v>132.199999999999</v>
      </c>
      <c r="G494" s="1" t="n">
        <f aca="false">($B$3*Q494-30*F494)/30</f>
        <v>95.3199999999993</v>
      </c>
      <c r="H494" s="1" t="n">
        <f aca="false">H493</f>
        <v>1.225</v>
      </c>
      <c r="I494" s="1" t="n">
        <f aca="false">I493</f>
        <v>1.2</v>
      </c>
      <c r="J494" s="1" t="n">
        <f aca="false">F494+G494</f>
        <v>227.519999999998</v>
      </c>
      <c r="K494" s="1" t="n">
        <f aca="false">G494*G494-F494*F494</f>
        <v>-8390.93759999983</v>
      </c>
      <c r="L494" s="1" t="n">
        <f aca="false">N494*F494</f>
        <v>-815322.233779177</v>
      </c>
      <c r="M494" s="29" t="n">
        <f aca="false">1/4*H494*I494*J494*K494</f>
        <v>-701596.50011134</v>
      </c>
      <c r="N494" s="1" t="n">
        <f aca="false">1/2*K494*H494*I494</f>
        <v>-6167.33913599988</v>
      </c>
      <c r="O494" s="0" t="n">
        <f aca="false">O493</f>
        <v>0.8</v>
      </c>
      <c r="P494" s="0" t="n">
        <f aca="false">O494*D494</f>
        <v>113.759999999999</v>
      </c>
      <c r="Q494" s="0" t="n">
        <f aca="false">P494*60</f>
        <v>6825.59999999995</v>
      </c>
      <c r="R494" s="30" t="n">
        <f aca="false">-M494/D494</f>
        <v>4933.8713087999</v>
      </c>
      <c r="S494" s="0" t="n">
        <f aca="false">-1/2*$B$4*$B$5*H494*F494*F494*SIGN(F494)</f>
        <v>-4817.05402499992</v>
      </c>
      <c r="T494" s="31" t="n">
        <f aca="false">R494+S494</f>
        <v>116.817283799983</v>
      </c>
      <c r="U494" s="30" t="n">
        <f aca="false">T494+N494</f>
        <v>-6050.52185219989</v>
      </c>
      <c r="V494" s="0" t="n">
        <f aca="false">SIGN(U494)</f>
        <v>-1</v>
      </c>
      <c r="W494" s="32" t="n">
        <f aca="false">W493+$B$8</f>
        <v>14.2199999999999</v>
      </c>
      <c r="X494" s="32" t="n">
        <f aca="false">(W494-1)/W494</f>
        <v>0.929676511954993</v>
      </c>
      <c r="Z494" s="33" t="n">
        <f aca="false">N494*2+R494*2+S494</f>
        <v>-7283.98967939987</v>
      </c>
    </row>
    <row r="495" customFormat="false" ht="15" hidden="false" customHeight="false" outlineLevel="0" collapsed="false">
      <c r="B495" s="0" t="n">
        <f aca="false">V495</f>
        <v>-1</v>
      </c>
      <c r="C495" s="0" t="n">
        <f aca="false">C494</f>
        <v>10</v>
      </c>
      <c r="D495" s="1" t="n">
        <f aca="false">C495*W495</f>
        <v>142.499999999999</v>
      </c>
      <c r="E495" s="1" t="n">
        <f aca="false">E494</f>
        <v>11.36</v>
      </c>
      <c r="F495" s="1" t="n">
        <f aca="false">D495-C495</f>
        <v>132.499999999999</v>
      </c>
      <c r="G495" s="1" t="n">
        <f aca="false">($B$3*Q495-30*F495)/30</f>
        <v>95.4999999999994</v>
      </c>
      <c r="H495" s="1" t="n">
        <f aca="false">H494</f>
        <v>1.225</v>
      </c>
      <c r="I495" s="1" t="n">
        <f aca="false">I494</f>
        <v>1.2</v>
      </c>
      <c r="J495" s="1" t="n">
        <f aca="false">F495+G495</f>
        <v>227.999999999998</v>
      </c>
      <c r="K495" s="1" t="n">
        <f aca="false">G495*G495-F495*F495</f>
        <v>-8435.99999999983</v>
      </c>
      <c r="L495" s="1" t="n">
        <f aca="false">N495*F495</f>
        <v>-821560.949999977</v>
      </c>
      <c r="M495" s="29" t="n">
        <f aca="false">1/4*H495*I495*J495*K495</f>
        <v>-706852.43999998</v>
      </c>
      <c r="N495" s="1" t="n">
        <f aca="false">1/2*K495*H495*I495</f>
        <v>-6200.45999999988</v>
      </c>
      <c r="O495" s="0" t="n">
        <f aca="false">O494</f>
        <v>0.8</v>
      </c>
      <c r="P495" s="0" t="n">
        <f aca="false">O495*D495</f>
        <v>113.999999999999</v>
      </c>
      <c r="Q495" s="0" t="n">
        <f aca="false">P495*60</f>
        <v>6839.99999999995</v>
      </c>
      <c r="R495" s="30" t="n">
        <f aca="false">-M495/D495</f>
        <v>4960.3679999999</v>
      </c>
      <c r="S495" s="0" t="n">
        <f aca="false">-1/2*$B$4*$B$5*H495*F495*F495*SIGN(F495)</f>
        <v>-4838.94140624992</v>
      </c>
      <c r="T495" s="31" t="n">
        <f aca="false">R495+S495</f>
        <v>121.426593749982</v>
      </c>
      <c r="U495" s="30" t="n">
        <f aca="false">T495+N495</f>
        <v>-6079.03340624989</v>
      </c>
      <c r="V495" s="0" t="n">
        <f aca="false">SIGN(U495)</f>
        <v>-1</v>
      </c>
      <c r="W495" s="32" t="n">
        <f aca="false">W494+$B$8</f>
        <v>14.2499999999999</v>
      </c>
      <c r="X495" s="32" t="n">
        <f aca="false">(W495-1)/W495</f>
        <v>0.929824561403508</v>
      </c>
      <c r="Z495" s="33" t="n">
        <f aca="false">N495*2+R495*2+S495</f>
        <v>-7319.12540624987</v>
      </c>
    </row>
    <row r="496" customFormat="false" ht="15" hidden="false" customHeight="false" outlineLevel="0" collapsed="false">
      <c r="B496" s="0" t="n">
        <f aca="false">V496</f>
        <v>-1</v>
      </c>
      <c r="C496" s="0" t="n">
        <f aca="false">C495</f>
        <v>10</v>
      </c>
      <c r="D496" s="1" t="n">
        <f aca="false">C496*W496</f>
        <v>142.799999999999</v>
      </c>
      <c r="E496" s="1" t="n">
        <f aca="false">E495</f>
        <v>11.36</v>
      </c>
      <c r="F496" s="1" t="n">
        <f aca="false">D496-C496</f>
        <v>132.799999999999</v>
      </c>
      <c r="G496" s="1" t="n">
        <f aca="false">($B$3*Q496-30*F496)/30</f>
        <v>95.6799999999993</v>
      </c>
      <c r="H496" s="1" t="n">
        <f aca="false">H495</f>
        <v>1.225</v>
      </c>
      <c r="I496" s="1" t="n">
        <f aca="false">I495</f>
        <v>1.2</v>
      </c>
      <c r="J496" s="1" t="n">
        <f aca="false">F496+G496</f>
        <v>228.479999999998</v>
      </c>
      <c r="K496" s="1" t="n">
        <f aca="false">G496*G496-F496*F496</f>
        <v>-8481.17759999983</v>
      </c>
      <c r="L496" s="1" t="n">
        <f aca="false">N496*F496</f>
        <v>-827830.783180777</v>
      </c>
      <c r="M496" s="29" t="n">
        <f aca="false">1/4*H496*I496*J496*K496</f>
        <v>-712133.95083262</v>
      </c>
      <c r="N496" s="1" t="n">
        <f aca="false">1/2*K496*H496*I496</f>
        <v>-6233.66553599988</v>
      </c>
      <c r="O496" s="0" t="n">
        <f aca="false">O495</f>
        <v>0.8</v>
      </c>
      <c r="P496" s="0" t="n">
        <f aca="false">O496*D496</f>
        <v>114.239999999999</v>
      </c>
      <c r="Q496" s="0" t="n">
        <f aca="false">P496*60</f>
        <v>6854.39999999995</v>
      </c>
      <c r="R496" s="30" t="n">
        <f aca="false">-M496/D496</f>
        <v>4986.9324287999</v>
      </c>
      <c r="S496" s="0" t="n">
        <f aca="false">-1/2*$B$4*$B$5*H496*F496*F496*SIGN(F496)</f>
        <v>-4860.87839999992</v>
      </c>
      <c r="T496" s="31" t="n">
        <f aca="false">R496+S496</f>
        <v>126.054028799983</v>
      </c>
      <c r="U496" s="30" t="n">
        <f aca="false">T496+N496</f>
        <v>-6107.61150719989</v>
      </c>
      <c r="V496" s="0" t="n">
        <f aca="false">SIGN(U496)</f>
        <v>-1</v>
      </c>
      <c r="W496" s="32" t="n">
        <f aca="false">W495+$B$8</f>
        <v>14.2799999999999</v>
      </c>
      <c r="X496" s="32" t="n">
        <f aca="false">(W496-1)/W496</f>
        <v>0.929971988795518</v>
      </c>
      <c r="Z496" s="33" t="n">
        <f aca="false">N496*2+R496*2+S496</f>
        <v>-7354.34461439987</v>
      </c>
    </row>
    <row r="497" customFormat="false" ht="15" hidden="false" customHeight="false" outlineLevel="0" collapsed="false">
      <c r="B497" s="0" t="n">
        <f aca="false">V497</f>
        <v>-1</v>
      </c>
      <c r="C497" s="0" t="n">
        <f aca="false">C496</f>
        <v>10</v>
      </c>
      <c r="D497" s="1" t="n">
        <f aca="false">C497*W497</f>
        <v>143.099999999999</v>
      </c>
      <c r="E497" s="1" t="n">
        <f aca="false">E496</f>
        <v>11.36</v>
      </c>
      <c r="F497" s="1" t="n">
        <f aca="false">D497-C497</f>
        <v>133.099999999999</v>
      </c>
      <c r="G497" s="1" t="n">
        <f aca="false">($B$3*Q497-30*F497)/30</f>
        <v>95.8599999999993</v>
      </c>
      <c r="H497" s="1" t="n">
        <f aca="false">H496</f>
        <v>1.225</v>
      </c>
      <c r="I497" s="1" t="n">
        <f aca="false">I496</f>
        <v>1.2</v>
      </c>
      <c r="J497" s="1" t="n">
        <f aca="false">F497+G497</f>
        <v>228.959999999998</v>
      </c>
      <c r="K497" s="1" t="n">
        <f aca="false">G497*G497-F497*F497</f>
        <v>-8526.47039999983</v>
      </c>
      <c r="L497" s="1" t="n">
        <f aca="false">N497*F497</f>
        <v>-834131.809526376</v>
      </c>
      <c r="M497" s="29" t="n">
        <f aca="false">1/4*H497*I497*J497*K497</f>
        <v>-717441.0935731</v>
      </c>
      <c r="N497" s="1" t="n">
        <f aca="false">1/2*K497*H497*I497</f>
        <v>-6266.95574399987</v>
      </c>
      <c r="O497" s="0" t="n">
        <f aca="false">O496</f>
        <v>0.8</v>
      </c>
      <c r="P497" s="0" t="n">
        <f aca="false">O497*D497</f>
        <v>114.479999999999</v>
      </c>
      <c r="Q497" s="0" t="n">
        <f aca="false">P497*60</f>
        <v>6868.79999999995</v>
      </c>
      <c r="R497" s="30" t="n">
        <f aca="false">-M497/D497</f>
        <v>5013.5645951999</v>
      </c>
      <c r="S497" s="0" t="n">
        <f aca="false">-1/2*$B$4*$B$5*H497*F497*F497*SIGN(F497)</f>
        <v>-4882.86500624992</v>
      </c>
      <c r="T497" s="31" t="n">
        <f aca="false">R497+S497</f>
        <v>130.699588949981</v>
      </c>
      <c r="U497" s="30" t="n">
        <f aca="false">T497+N497</f>
        <v>-6136.25615504989</v>
      </c>
      <c r="V497" s="0" t="n">
        <f aca="false">SIGN(U497)</f>
        <v>-1</v>
      </c>
      <c r="W497" s="32" t="n">
        <f aca="false">W496+$B$8</f>
        <v>14.3099999999999</v>
      </c>
      <c r="X497" s="32" t="n">
        <f aca="false">(W497-1)/W497</f>
        <v>0.930118798043326</v>
      </c>
      <c r="Z497" s="33" t="n">
        <f aca="false">N497*2+R497*2+S497</f>
        <v>-7389.64730384987</v>
      </c>
    </row>
    <row r="498" customFormat="false" ht="15" hidden="false" customHeight="false" outlineLevel="0" collapsed="false">
      <c r="B498" s="0" t="n">
        <f aca="false">V498</f>
        <v>-1</v>
      </c>
      <c r="C498" s="0" t="n">
        <f aca="false">C497</f>
        <v>10</v>
      </c>
      <c r="D498" s="1" t="n">
        <f aca="false">C498*W498</f>
        <v>143.399999999999</v>
      </c>
      <c r="E498" s="1" t="n">
        <f aca="false">E497</f>
        <v>11.36</v>
      </c>
      <c r="F498" s="1" t="n">
        <f aca="false">D498-C498</f>
        <v>133.399999999999</v>
      </c>
      <c r="G498" s="1" t="n">
        <f aca="false">($B$3*Q498-30*F498)/30</f>
        <v>96.0399999999993</v>
      </c>
      <c r="H498" s="1" t="n">
        <f aca="false">H497</f>
        <v>1.225</v>
      </c>
      <c r="I498" s="1" t="n">
        <f aca="false">I497</f>
        <v>1.2</v>
      </c>
      <c r="J498" s="1" t="n">
        <f aca="false">F498+G498</f>
        <v>229.439999999998</v>
      </c>
      <c r="K498" s="1" t="n">
        <f aca="false">G498*G498-F498*F498</f>
        <v>-8571.87839999983</v>
      </c>
      <c r="L498" s="1" t="n">
        <f aca="false">N498*F498</f>
        <v>-840464.105241576</v>
      </c>
      <c r="M498" s="29" t="n">
        <f aca="false">1/4*H498*I498*J498*K498</f>
        <v>-722773.92918526</v>
      </c>
      <c r="N498" s="1" t="n">
        <f aca="false">1/2*K498*H498*I498</f>
        <v>-6300.33062399987</v>
      </c>
      <c r="O498" s="0" t="n">
        <f aca="false">O497</f>
        <v>0.8</v>
      </c>
      <c r="P498" s="0" t="n">
        <f aca="false">O498*D498</f>
        <v>114.719999999999</v>
      </c>
      <c r="Q498" s="0" t="n">
        <f aca="false">P498*60</f>
        <v>6883.19999999995</v>
      </c>
      <c r="R498" s="30" t="n">
        <f aca="false">-M498/D498</f>
        <v>5040.2644991999</v>
      </c>
      <c r="S498" s="0" t="n">
        <f aca="false">-1/2*$B$4*$B$5*H498*F498*F498*SIGN(F498)</f>
        <v>-4904.90122499992</v>
      </c>
      <c r="T498" s="31" t="n">
        <f aca="false">R498+S498</f>
        <v>135.363274199982</v>
      </c>
      <c r="U498" s="30" t="n">
        <f aca="false">T498+N498</f>
        <v>-6164.96734979989</v>
      </c>
      <c r="V498" s="0" t="n">
        <f aca="false">SIGN(U498)</f>
        <v>-1</v>
      </c>
      <c r="W498" s="32" t="n">
        <f aca="false">W497+$B$8</f>
        <v>14.3399999999999</v>
      </c>
      <c r="X498" s="32" t="n">
        <f aca="false">(W498-1)/W498</f>
        <v>0.930264993026499</v>
      </c>
      <c r="Z498" s="33" t="n">
        <f aca="false">N498*2+R498*2+S498</f>
        <v>-7425.03347459987</v>
      </c>
    </row>
    <row r="499" customFormat="false" ht="15" hidden="false" customHeight="false" outlineLevel="0" collapsed="false">
      <c r="B499" s="0" t="n">
        <f aca="false">V499</f>
        <v>-1</v>
      </c>
      <c r="C499" s="0" t="n">
        <f aca="false">C498</f>
        <v>10</v>
      </c>
      <c r="D499" s="1" t="n">
        <f aca="false">C499*W499</f>
        <v>143.699999999999</v>
      </c>
      <c r="E499" s="1" t="n">
        <f aca="false">E498</f>
        <v>11.36</v>
      </c>
      <c r="F499" s="1" t="n">
        <f aca="false">D499-C499</f>
        <v>133.699999999999</v>
      </c>
      <c r="G499" s="1" t="n">
        <f aca="false">($B$3*Q499-30*F499)/30</f>
        <v>96.2199999999993</v>
      </c>
      <c r="H499" s="1" t="n">
        <f aca="false">H498</f>
        <v>1.225</v>
      </c>
      <c r="I499" s="1" t="n">
        <f aca="false">I498</f>
        <v>1.2</v>
      </c>
      <c r="J499" s="1" t="n">
        <f aca="false">F499+G499</f>
        <v>229.919999999998</v>
      </c>
      <c r="K499" s="1" t="n">
        <f aca="false">G499*G499-F499*F499</f>
        <v>-8617.40159999983</v>
      </c>
      <c r="L499" s="1" t="n">
        <f aca="false">N499*F499</f>
        <v>-846827.746531176</v>
      </c>
      <c r="M499" s="29" t="n">
        <f aca="false">1/4*H499*I499*J499*K499</f>
        <v>-728132.518632939</v>
      </c>
      <c r="N499" s="1" t="n">
        <f aca="false">1/2*K499*H499*I499</f>
        <v>-6333.79017599987</v>
      </c>
      <c r="O499" s="0" t="n">
        <f aca="false">O498</f>
        <v>0.8</v>
      </c>
      <c r="P499" s="0" t="n">
        <f aca="false">O499*D499</f>
        <v>114.959999999999</v>
      </c>
      <c r="Q499" s="0" t="n">
        <f aca="false">P499*60</f>
        <v>6897.59999999995</v>
      </c>
      <c r="R499" s="30" t="n">
        <f aca="false">-M499/D499</f>
        <v>5067.0321407999</v>
      </c>
      <c r="S499" s="0" t="n">
        <f aca="false">-1/2*$B$4*$B$5*H499*F499*F499*SIGN(F499)</f>
        <v>-4926.98705624992</v>
      </c>
      <c r="T499" s="31" t="n">
        <f aca="false">R499+S499</f>
        <v>140.045084549982</v>
      </c>
      <c r="U499" s="30" t="n">
        <f aca="false">T499+N499</f>
        <v>-6193.74509144989</v>
      </c>
      <c r="V499" s="0" t="n">
        <f aca="false">SIGN(U499)</f>
        <v>-1</v>
      </c>
      <c r="W499" s="32" t="n">
        <f aca="false">W498+$B$8</f>
        <v>14.3699999999999</v>
      </c>
      <c r="X499" s="32" t="n">
        <f aca="false">(W499-1)/W499</f>
        <v>0.930410577592206</v>
      </c>
      <c r="Z499" s="33" t="n">
        <f aca="false">N499*2+R499*2+S499</f>
        <v>-7460.50312664986</v>
      </c>
    </row>
    <row r="500" customFormat="false" ht="15" hidden="false" customHeight="false" outlineLevel="0" collapsed="false">
      <c r="B500" s="0" t="n">
        <f aca="false">V500</f>
        <v>-1</v>
      </c>
      <c r="C500" s="0" t="n">
        <f aca="false">C499</f>
        <v>10</v>
      </c>
      <c r="D500" s="1" t="n">
        <f aca="false">C500*W500</f>
        <v>143.999999999999</v>
      </c>
      <c r="E500" s="1" t="n">
        <f aca="false">E499</f>
        <v>11.36</v>
      </c>
      <c r="F500" s="1" t="n">
        <f aca="false">D500-C500</f>
        <v>133.999999999999</v>
      </c>
      <c r="G500" s="1" t="n">
        <f aca="false">($B$3*Q500-30*F500)/30</f>
        <v>96.3999999999993</v>
      </c>
      <c r="H500" s="1" t="n">
        <f aca="false">H499</f>
        <v>1.225</v>
      </c>
      <c r="I500" s="1" t="n">
        <f aca="false">I499</f>
        <v>1.2</v>
      </c>
      <c r="J500" s="1" t="n">
        <f aca="false">F500+G500</f>
        <v>230.399999999998</v>
      </c>
      <c r="K500" s="1" t="n">
        <f aca="false">G500*G500-F500*F500</f>
        <v>-8663.03999999982</v>
      </c>
      <c r="L500" s="1" t="n">
        <f aca="false">N500*F500</f>
        <v>-853222.809599976</v>
      </c>
      <c r="M500" s="29" t="n">
        <f aca="false">1/4*H500*I500*J500*K500</f>
        <v>-733516.922879979</v>
      </c>
      <c r="N500" s="1" t="n">
        <f aca="false">1/2*K500*H500*I500</f>
        <v>-6367.33439999987</v>
      </c>
      <c r="O500" s="0" t="n">
        <f aca="false">O499</f>
        <v>0.8</v>
      </c>
      <c r="P500" s="0" t="n">
        <f aca="false">O500*D500</f>
        <v>115.199999999999</v>
      </c>
      <c r="Q500" s="0" t="n">
        <f aca="false">P500*60</f>
        <v>6911.99999999995</v>
      </c>
      <c r="R500" s="30" t="n">
        <f aca="false">-M500/D500</f>
        <v>5093.8675199999</v>
      </c>
      <c r="S500" s="0" t="n">
        <f aca="false">-1/2*$B$4*$B$5*H500*F500*F500*SIGN(F500)</f>
        <v>-4949.12249999992</v>
      </c>
      <c r="T500" s="31" t="n">
        <f aca="false">R500+S500</f>
        <v>144.74501999998</v>
      </c>
      <c r="U500" s="30" t="n">
        <f aca="false">T500+N500</f>
        <v>-6222.58937999989</v>
      </c>
      <c r="V500" s="0" t="n">
        <f aca="false">SIGN(U500)</f>
        <v>-1</v>
      </c>
      <c r="W500" s="32" t="n">
        <f aca="false">W499+$B$8</f>
        <v>14.3999999999999</v>
      </c>
      <c r="X500" s="32" t="n">
        <f aca="false">(W500-1)/W500</f>
        <v>0.930555555555555</v>
      </c>
      <c r="Z500" s="33" t="n">
        <f aca="false">N500*2+R500*2+S500</f>
        <v>-7496.05625999987</v>
      </c>
    </row>
    <row r="501" customFormat="false" ht="15" hidden="false" customHeight="false" outlineLevel="0" collapsed="false">
      <c r="B501" s="0" t="n">
        <f aca="false">V501</f>
        <v>-1</v>
      </c>
      <c r="C501" s="0" t="n">
        <f aca="false">C500</f>
        <v>10</v>
      </c>
      <c r="D501" s="1" t="n">
        <f aca="false">C501*W501</f>
        <v>144.299999999999</v>
      </c>
      <c r="E501" s="1" t="n">
        <f aca="false">E500</f>
        <v>11.36</v>
      </c>
      <c r="F501" s="1" t="n">
        <f aca="false">D501-C501</f>
        <v>134.299999999999</v>
      </c>
      <c r="G501" s="1" t="n">
        <f aca="false">($B$3*Q501-30*F501)/30</f>
        <v>96.5799999999993</v>
      </c>
      <c r="H501" s="1" t="n">
        <f aca="false">H500</f>
        <v>1.225</v>
      </c>
      <c r="I501" s="1" t="n">
        <f aca="false">I500</f>
        <v>1.2</v>
      </c>
      <c r="J501" s="1" t="n">
        <f aca="false">F501+G501</f>
        <v>230.879999999998</v>
      </c>
      <c r="K501" s="1" t="n">
        <f aca="false">G501*G501-F501*F501</f>
        <v>-8708.79359999982</v>
      </c>
      <c r="L501" s="1" t="n">
        <f aca="false">N501*F501</f>
        <v>-859649.370652775</v>
      </c>
      <c r="M501" s="29" t="n">
        <f aca="false">1/4*H501*I501*J501*K501</f>
        <v>-738927.202890219</v>
      </c>
      <c r="N501" s="1" t="n">
        <f aca="false">1/2*K501*H501*I501</f>
        <v>-6400.96329599987</v>
      </c>
      <c r="O501" s="0" t="n">
        <f aca="false">O500</f>
        <v>0.8</v>
      </c>
      <c r="P501" s="0" t="n">
        <f aca="false">O501*D501</f>
        <v>115.439999999999</v>
      </c>
      <c r="Q501" s="0" t="n">
        <f aca="false">P501*60</f>
        <v>6926.39999999995</v>
      </c>
      <c r="R501" s="30" t="n">
        <f aca="false">-M501/D501</f>
        <v>5120.7706367999</v>
      </c>
      <c r="S501" s="0" t="n">
        <f aca="false">-1/2*$B$4*$B$5*H501*F501*F501*SIGN(F501)</f>
        <v>-4971.30755624991</v>
      </c>
      <c r="T501" s="31" t="n">
        <f aca="false">R501+S501</f>
        <v>149.463080549981</v>
      </c>
      <c r="U501" s="30" t="n">
        <f aca="false">T501+N501</f>
        <v>-6251.50021544989</v>
      </c>
      <c r="V501" s="0" t="n">
        <f aca="false">SIGN(U501)</f>
        <v>-1</v>
      </c>
      <c r="W501" s="32" t="n">
        <f aca="false">W500+$B$8</f>
        <v>14.4299999999999</v>
      </c>
      <c r="X501" s="32" t="n">
        <f aca="false">(W501-1)/W501</f>
        <v>0.93069993069993</v>
      </c>
      <c r="Z501" s="33" t="n">
        <f aca="false">N501*2+R501*2+S501</f>
        <v>-7531.69287464986</v>
      </c>
    </row>
    <row r="502" customFormat="false" ht="15" hidden="false" customHeight="false" outlineLevel="0" collapsed="false">
      <c r="B502" s="0" t="n">
        <f aca="false">V502</f>
        <v>-1</v>
      </c>
      <c r="C502" s="0" t="n">
        <f aca="false">C501</f>
        <v>10</v>
      </c>
      <c r="D502" s="1" t="n">
        <f aca="false">C502*W502</f>
        <v>144.599999999999</v>
      </c>
      <c r="E502" s="1" t="n">
        <f aca="false">E501</f>
        <v>11.36</v>
      </c>
      <c r="F502" s="1" t="n">
        <f aca="false">D502-C502</f>
        <v>134.599999999999</v>
      </c>
      <c r="G502" s="1" t="n">
        <f aca="false">($B$3*Q502-30*F502)/30</f>
        <v>96.7599999999993</v>
      </c>
      <c r="H502" s="1" t="n">
        <f aca="false">H501</f>
        <v>1.225</v>
      </c>
      <c r="I502" s="1" t="n">
        <f aca="false">I501</f>
        <v>1.2</v>
      </c>
      <c r="J502" s="1" t="n">
        <f aca="false">F502+G502</f>
        <v>231.359999999998</v>
      </c>
      <c r="K502" s="1" t="n">
        <f aca="false">G502*G502-F502*F502</f>
        <v>-8754.66239999982</v>
      </c>
      <c r="L502" s="1" t="n">
        <f aca="false">N502*F502</f>
        <v>-866107.505894375</v>
      </c>
      <c r="M502" s="29" t="n">
        <f aca="false">1/4*H502*I502*J502*K502</f>
        <v>-744363.419627499</v>
      </c>
      <c r="N502" s="1" t="n">
        <f aca="false">1/2*K502*H502*I502</f>
        <v>-6434.67686399987</v>
      </c>
      <c r="O502" s="0" t="n">
        <f aca="false">O501</f>
        <v>0.8</v>
      </c>
      <c r="P502" s="0" t="n">
        <f aca="false">O502*D502</f>
        <v>115.679999999999</v>
      </c>
      <c r="Q502" s="0" t="n">
        <f aca="false">P502*60</f>
        <v>6940.79999999994</v>
      </c>
      <c r="R502" s="30" t="n">
        <f aca="false">-M502/D502</f>
        <v>5147.74149119989</v>
      </c>
      <c r="S502" s="0" t="n">
        <f aca="false">-1/2*$B$4*$B$5*H502*F502*F502*SIGN(F502)</f>
        <v>-4993.54222499991</v>
      </c>
      <c r="T502" s="31" t="n">
        <f aca="false">R502+S502</f>
        <v>154.19926619998</v>
      </c>
      <c r="U502" s="30" t="n">
        <f aca="false">T502+N502</f>
        <v>-6280.47759779989</v>
      </c>
      <c r="V502" s="0" t="n">
        <f aca="false">SIGN(U502)</f>
        <v>-1</v>
      </c>
      <c r="W502" s="32" t="n">
        <f aca="false">W501+$B$8</f>
        <v>14.4599999999999</v>
      </c>
      <c r="X502" s="32" t="n">
        <f aca="false">(W502-1)/W502</f>
        <v>0.930843706777316</v>
      </c>
      <c r="Z502" s="33" t="n">
        <f aca="false">N502*2+R502*2+S502</f>
        <v>-7567.41297059986</v>
      </c>
    </row>
    <row r="503" customFormat="false" ht="15" hidden="false" customHeight="false" outlineLevel="0" collapsed="false">
      <c r="B503" s="0" t="n">
        <f aca="false">V503</f>
        <v>-1</v>
      </c>
      <c r="C503" s="0" t="n">
        <f aca="false">C502</f>
        <v>10</v>
      </c>
      <c r="D503" s="1" t="n">
        <f aca="false">C503*W503</f>
        <v>144.899999999999</v>
      </c>
      <c r="E503" s="1" t="n">
        <f aca="false">E502</f>
        <v>11.36</v>
      </c>
      <c r="F503" s="1" t="n">
        <f aca="false">D503-C503</f>
        <v>134.899999999999</v>
      </c>
      <c r="G503" s="1" t="n">
        <f aca="false">($B$3*Q503-30*F503)/30</f>
        <v>96.9399999999993</v>
      </c>
      <c r="H503" s="1" t="n">
        <f aca="false">H502</f>
        <v>1.225</v>
      </c>
      <c r="I503" s="1" t="n">
        <f aca="false">I502</f>
        <v>1.2</v>
      </c>
      <c r="J503" s="1" t="n">
        <f aca="false">F503+G503</f>
        <v>231.839999999998</v>
      </c>
      <c r="K503" s="1" t="n">
        <f aca="false">G503*G503-F503*F503</f>
        <v>-8800.64639999982</v>
      </c>
      <c r="L503" s="1" t="n">
        <f aca="false">N503*F503</f>
        <v>-872597.291529575</v>
      </c>
      <c r="M503" s="29" t="n">
        <f aca="false">1/4*H503*I503*J503*K503</f>
        <v>-749825.634055659</v>
      </c>
      <c r="N503" s="1" t="n">
        <f aca="false">1/2*K503*H503*I503</f>
        <v>-6468.47510399987</v>
      </c>
      <c r="O503" s="0" t="n">
        <f aca="false">O502</f>
        <v>0.8</v>
      </c>
      <c r="P503" s="0" t="n">
        <f aca="false">O503*D503</f>
        <v>115.919999999999</v>
      </c>
      <c r="Q503" s="0" t="n">
        <f aca="false">P503*60</f>
        <v>6955.19999999994</v>
      </c>
      <c r="R503" s="30" t="n">
        <f aca="false">-M503/D503</f>
        <v>5174.7800831999</v>
      </c>
      <c r="S503" s="0" t="n">
        <f aca="false">-1/2*$B$4*$B$5*H503*F503*F503*SIGN(F503)</f>
        <v>-5015.82650624991</v>
      </c>
      <c r="T503" s="31" t="n">
        <f aca="false">R503+S503</f>
        <v>158.953576949982</v>
      </c>
      <c r="U503" s="30" t="n">
        <f aca="false">T503+N503</f>
        <v>-6309.52152704989</v>
      </c>
      <c r="V503" s="0" t="n">
        <f aca="false">SIGN(U503)</f>
        <v>-1</v>
      </c>
      <c r="W503" s="32" t="n">
        <f aca="false">W502+$B$8</f>
        <v>14.4899999999999</v>
      </c>
      <c r="X503" s="32" t="n">
        <f aca="false">(W503-1)/W503</f>
        <v>0.930986887508626</v>
      </c>
      <c r="Z503" s="33" t="n">
        <f aca="false">N503*2+R503*2+S503</f>
        <v>-7603.21654784986</v>
      </c>
    </row>
    <row r="504" customFormat="false" ht="15" hidden="false" customHeight="false" outlineLevel="0" collapsed="false">
      <c r="B504" s="0" t="n">
        <f aca="false">V504</f>
        <v>-1</v>
      </c>
      <c r="C504" s="0" t="n">
        <f aca="false">C503</f>
        <v>10</v>
      </c>
      <c r="D504" s="1" t="n">
        <f aca="false">C504*W504</f>
        <v>145.199999999999</v>
      </c>
      <c r="E504" s="1" t="n">
        <f aca="false">E503</f>
        <v>11.36</v>
      </c>
      <c r="F504" s="1" t="n">
        <f aca="false">D504-C504</f>
        <v>135.199999999999</v>
      </c>
      <c r="G504" s="1" t="n">
        <f aca="false">($B$3*Q504-30*F504)/30</f>
        <v>97.1199999999993</v>
      </c>
      <c r="H504" s="1" t="n">
        <f aca="false">H503</f>
        <v>1.225</v>
      </c>
      <c r="I504" s="1" t="n">
        <f aca="false">I503</f>
        <v>1.2</v>
      </c>
      <c r="J504" s="1" t="n">
        <f aca="false">F504+G504</f>
        <v>232.319999999998</v>
      </c>
      <c r="K504" s="1" t="n">
        <f aca="false">G504*G504-F504*F504</f>
        <v>-8846.74559999982</v>
      </c>
      <c r="L504" s="1" t="n">
        <f aca="false">N504*F504</f>
        <v>-879118.803763174</v>
      </c>
      <c r="M504" s="29" t="n">
        <f aca="false">1/4*H504*I504*J504*K504</f>
        <v>-755313.907138538</v>
      </c>
      <c r="N504" s="1" t="n">
        <f aca="false">1/2*K504*H504*I504</f>
        <v>-6502.35801599986</v>
      </c>
      <c r="O504" s="0" t="n">
        <f aca="false">O503</f>
        <v>0.8</v>
      </c>
      <c r="P504" s="0" t="n">
        <f aca="false">O504*D504</f>
        <v>116.159999999999</v>
      </c>
      <c r="Q504" s="0" t="n">
        <f aca="false">P504*60</f>
        <v>6969.59999999994</v>
      </c>
      <c r="R504" s="30" t="n">
        <f aca="false">-M504/D504</f>
        <v>5201.88641279989</v>
      </c>
      <c r="S504" s="0" t="n">
        <f aca="false">-1/2*$B$4*$B$5*H504*F504*F504*SIGN(F504)</f>
        <v>-5038.16039999991</v>
      </c>
      <c r="T504" s="31" t="n">
        <f aca="false">R504+S504</f>
        <v>163.726012799979</v>
      </c>
      <c r="U504" s="30" t="n">
        <f aca="false">T504+N504</f>
        <v>-6338.63200319989</v>
      </c>
      <c r="V504" s="0" t="n">
        <f aca="false">SIGN(U504)</f>
        <v>-1</v>
      </c>
      <c r="W504" s="32" t="n">
        <f aca="false">W503+$B$8</f>
        <v>14.5199999999999</v>
      </c>
      <c r="X504" s="32" t="n">
        <f aca="false">(W504-1)/W504</f>
        <v>0.931129476584022</v>
      </c>
      <c r="Z504" s="33" t="n">
        <f aca="false">N504*2+R504*2+S504</f>
        <v>-7639.10360639986</v>
      </c>
    </row>
    <row r="505" customFormat="false" ht="15" hidden="false" customHeight="false" outlineLevel="0" collapsed="false">
      <c r="B505" s="0" t="n">
        <f aca="false">V505</f>
        <v>-1</v>
      </c>
      <c r="C505" s="0" t="n">
        <f aca="false">C504</f>
        <v>10</v>
      </c>
      <c r="D505" s="1" t="n">
        <f aca="false">C505*W505</f>
        <v>145.499999999999</v>
      </c>
      <c r="E505" s="1" t="n">
        <f aca="false">E504</f>
        <v>11.36</v>
      </c>
      <c r="F505" s="1" t="n">
        <f aca="false">D505-C505</f>
        <v>135.499999999999</v>
      </c>
      <c r="G505" s="1" t="n">
        <f aca="false">($B$3*Q505-30*F505)/30</f>
        <v>97.2999999999993</v>
      </c>
      <c r="H505" s="1" t="n">
        <f aca="false">H504</f>
        <v>1.225</v>
      </c>
      <c r="I505" s="1" t="n">
        <f aca="false">I504</f>
        <v>1.2</v>
      </c>
      <c r="J505" s="1" t="n">
        <f aca="false">F505+G505</f>
        <v>232.799999999998</v>
      </c>
      <c r="K505" s="1" t="n">
        <f aca="false">G505*G505-F505*F505</f>
        <v>-8892.95999999981</v>
      </c>
      <c r="L505" s="1" t="n">
        <f aca="false">N505*F505</f>
        <v>-885672.118799973</v>
      </c>
      <c r="M505" s="29" t="n">
        <f aca="false">1/4*H505*I505*J505*K505</f>
        <v>-760828.299839978</v>
      </c>
      <c r="N505" s="1" t="n">
        <f aca="false">1/2*K505*H505*I505</f>
        <v>-6536.32559999986</v>
      </c>
      <c r="O505" s="0" t="n">
        <f aca="false">O504</f>
        <v>0.8</v>
      </c>
      <c r="P505" s="0" t="n">
        <f aca="false">O505*D505</f>
        <v>116.399999999999</v>
      </c>
      <c r="Q505" s="0" t="n">
        <f aca="false">P505*60</f>
        <v>6983.99999999994</v>
      </c>
      <c r="R505" s="30" t="n">
        <f aca="false">-M505/D505</f>
        <v>5229.06047999989</v>
      </c>
      <c r="S505" s="0" t="n">
        <f aca="false">-1/2*$B$4*$B$5*H505*F505*F505*SIGN(F505)</f>
        <v>-5060.54390624991</v>
      </c>
      <c r="T505" s="31" t="n">
        <f aca="false">R505+S505</f>
        <v>168.516573749978</v>
      </c>
      <c r="U505" s="30" t="n">
        <f aca="false">T505+N505</f>
        <v>-6367.80902624988</v>
      </c>
      <c r="V505" s="0" t="n">
        <f aca="false">SIGN(U505)</f>
        <v>-1</v>
      </c>
      <c r="W505" s="32" t="n">
        <f aca="false">W504+$B$8</f>
        <v>14.5499999999999</v>
      </c>
      <c r="X505" s="32" t="n">
        <f aca="false">(W505-1)/W505</f>
        <v>0.93127147766323</v>
      </c>
      <c r="Z505" s="33" t="n">
        <f aca="false">N505*2+R505*2+S505</f>
        <v>-7675.07414624985</v>
      </c>
    </row>
    <row r="506" customFormat="false" ht="15" hidden="false" customHeight="false" outlineLevel="0" collapsed="false">
      <c r="B506" s="0" t="n">
        <f aca="false">V506</f>
        <v>-1</v>
      </c>
      <c r="C506" s="0" t="n">
        <f aca="false">C505</f>
        <v>10</v>
      </c>
      <c r="D506" s="1" t="n">
        <f aca="false">C506*W506</f>
        <v>145.799999999999</v>
      </c>
      <c r="E506" s="1" t="n">
        <f aca="false">E505</f>
        <v>11.36</v>
      </c>
      <c r="F506" s="1" t="n">
        <f aca="false">D506-C506</f>
        <v>135.799999999999</v>
      </c>
      <c r="G506" s="1" t="n">
        <f aca="false">($B$3*Q506-30*F506)/30</f>
        <v>97.4799999999993</v>
      </c>
      <c r="H506" s="1" t="n">
        <f aca="false">H505</f>
        <v>1.225</v>
      </c>
      <c r="I506" s="1" t="n">
        <f aca="false">I505</f>
        <v>1.2</v>
      </c>
      <c r="J506" s="1" t="n">
        <f aca="false">F506+G506</f>
        <v>233.279999999998</v>
      </c>
      <c r="K506" s="1" t="n">
        <f aca="false">G506*G506-F506*F506</f>
        <v>-8939.28959999981</v>
      </c>
      <c r="L506" s="1" t="n">
        <f aca="false">N506*F506</f>
        <v>-892257.312844773</v>
      </c>
      <c r="M506" s="29" t="n">
        <f aca="false">1/4*H506*I506*J506*K506</f>
        <v>-766368.873123818</v>
      </c>
      <c r="N506" s="1" t="n">
        <f aca="false">1/2*K506*H506*I506</f>
        <v>-6570.37785599986</v>
      </c>
      <c r="O506" s="0" t="n">
        <f aca="false">O505</f>
        <v>0.8</v>
      </c>
      <c r="P506" s="0" t="n">
        <f aca="false">O506*D506</f>
        <v>116.639999999999</v>
      </c>
      <c r="Q506" s="0" t="n">
        <f aca="false">P506*60</f>
        <v>6998.39999999994</v>
      </c>
      <c r="R506" s="30" t="n">
        <f aca="false">-M506/D506</f>
        <v>5256.30228479989</v>
      </c>
      <c r="S506" s="0" t="n">
        <f aca="false">-1/2*$B$4*$B$5*H506*F506*F506*SIGN(F506)</f>
        <v>-5082.97702499991</v>
      </c>
      <c r="T506" s="31" t="n">
        <f aca="false">R506+S506</f>
        <v>173.325259799978</v>
      </c>
      <c r="U506" s="30" t="n">
        <f aca="false">T506+N506</f>
        <v>-6397.05259619988</v>
      </c>
      <c r="V506" s="0" t="n">
        <f aca="false">SIGN(U506)</f>
        <v>-1</v>
      </c>
      <c r="W506" s="32" t="n">
        <f aca="false">W505+$B$8</f>
        <v>14.5799999999999</v>
      </c>
      <c r="X506" s="32" t="n">
        <f aca="false">(W506-1)/W506</f>
        <v>0.931412894375857</v>
      </c>
      <c r="Z506" s="33" t="n">
        <f aca="false">N506*2+R506*2+S506</f>
        <v>-7711.12816739985</v>
      </c>
    </row>
    <row r="507" customFormat="false" ht="15" hidden="false" customHeight="false" outlineLevel="0" collapsed="false">
      <c r="B507" s="0" t="n">
        <f aca="false">V507</f>
        <v>-1</v>
      </c>
      <c r="C507" s="0" t="n">
        <f aca="false">C506</f>
        <v>10</v>
      </c>
      <c r="D507" s="1" t="n">
        <f aca="false">C507*W507</f>
        <v>146.099999999999</v>
      </c>
      <c r="E507" s="1" t="n">
        <f aca="false">E506</f>
        <v>11.36</v>
      </c>
      <c r="F507" s="1" t="n">
        <f aca="false">D507-C507</f>
        <v>136.099999999999</v>
      </c>
      <c r="G507" s="1" t="n">
        <f aca="false">($B$3*Q507-30*F507)/30</f>
        <v>97.6599999999993</v>
      </c>
      <c r="H507" s="1" t="n">
        <f aca="false">H506</f>
        <v>1.225</v>
      </c>
      <c r="I507" s="1" t="n">
        <f aca="false">I506</f>
        <v>1.2</v>
      </c>
      <c r="J507" s="1" t="n">
        <f aca="false">F507+G507</f>
        <v>233.759999999998</v>
      </c>
      <c r="K507" s="1" t="n">
        <f aca="false">G507*G507-F507*F507</f>
        <v>-8985.73439999981</v>
      </c>
      <c r="L507" s="1" t="n">
        <f aca="false">N507*F507</f>
        <v>-898874.462102373</v>
      </c>
      <c r="M507" s="29" t="n">
        <f aca="false">1/4*H507*I507*J507*K507</f>
        <v>-771935.687953897</v>
      </c>
      <c r="N507" s="1" t="n">
        <f aca="false">1/2*K507*H507*I507</f>
        <v>-6604.51478399986</v>
      </c>
      <c r="O507" s="0" t="n">
        <f aca="false">O506</f>
        <v>0.8</v>
      </c>
      <c r="P507" s="0" t="n">
        <f aca="false">O507*D507</f>
        <v>116.879999999999</v>
      </c>
      <c r="Q507" s="0" t="n">
        <f aca="false">P507*60</f>
        <v>7012.79999999994</v>
      </c>
      <c r="R507" s="30" t="n">
        <f aca="false">-M507/D507</f>
        <v>5283.61182719989</v>
      </c>
      <c r="S507" s="0" t="n">
        <f aca="false">-1/2*$B$4*$B$5*H507*F507*F507*SIGN(F507)</f>
        <v>-5105.45975624991</v>
      </c>
      <c r="T507" s="31" t="n">
        <f aca="false">R507+S507</f>
        <v>178.152070949978</v>
      </c>
      <c r="U507" s="30" t="n">
        <f aca="false">T507+N507</f>
        <v>-6426.36271304988</v>
      </c>
      <c r="V507" s="0" t="n">
        <f aca="false">SIGN(U507)</f>
        <v>-1</v>
      </c>
      <c r="W507" s="32" t="n">
        <f aca="false">W506+$B$8</f>
        <v>14.6099999999999</v>
      </c>
      <c r="X507" s="32" t="n">
        <f aca="false">(W507-1)/W507</f>
        <v>0.931553730321697</v>
      </c>
      <c r="Z507" s="33" t="n">
        <f aca="false">N507*2+R507*2+S507</f>
        <v>-7747.26566984985</v>
      </c>
    </row>
    <row r="508" customFormat="false" ht="15" hidden="false" customHeight="false" outlineLevel="0" collapsed="false">
      <c r="B508" s="0" t="n">
        <f aca="false">V508</f>
        <v>-1</v>
      </c>
      <c r="C508" s="0" t="n">
        <f aca="false">C507</f>
        <v>10</v>
      </c>
      <c r="D508" s="1" t="n">
        <f aca="false">C508*W508</f>
        <v>146.399999999999</v>
      </c>
      <c r="E508" s="1" t="n">
        <f aca="false">E507</f>
        <v>11.36</v>
      </c>
      <c r="F508" s="1" t="n">
        <f aca="false">D508-C508</f>
        <v>136.399999999999</v>
      </c>
      <c r="G508" s="1" t="n">
        <f aca="false">($B$3*Q508-30*F508)/30</f>
        <v>97.8399999999993</v>
      </c>
      <c r="H508" s="1" t="n">
        <f aca="false">H507</f>
        <v>1.225</v>
      </c>
      <c r="I508" s="1" t="n">
        <f aca="false">I507</f>
        <v>1.2</v>
      </c>
      <c r="J508" s="1" t="n">
        <f aca="false">F508+G508</f>
        <v>234.239999999998</v>
      </c>
      <c r="K508" s="1" t="n">
        <f aca="false">G508*G508-F508*F508</f>
        <v>-9032.29439999981</v>
      </c>
      <c r="L508" s="1" t="n">
        <f aca="false">N508*F508</f>
        <v>-905523.642777573</v>
      </c>
      <c r="M508" s="29" t="n">
        <f aca="false">1/4*H508*I508*J508*K508</f>
        <v>-777528.805294057</v>
      </c>
      <c r="N508" s="1" t="n">
        <f aca="false">1/2*K508*H508*I508</f>
        <v>-6638.73638399986</v>
      </c>
      <c r="O508" s="0" t="n">
        <f aca="false">O507</f>
        <v>0.8</v>
      </c>
      <c r="P508" s="0" t="n">
        <f aca="false">O508*D508</f>
        <v>117.119999999999</v>
      </c>
      <c r="Q508" s="0" t="n">
        <f aca="false">P508*60</f>
        <v>7027.19999999994</v>
      </c>
      <c r="R508" s="30" t="n">
        <f aca="false">-M508/D508</f>
        <v>5310.98910719989</v>
      </c>
      <c r="S508" s="0" t="n">
        <f aca="false">-1/2*$B$4*$B$5*H508*F508*F508*SIGN(F508)</f>
        <v>-5127.99209999991</v>
      </c>
      <c r="T508" s="31" t="n">
        <f aca="false">R508+S508</f>
        <v>182.997007199978</v>
      </c>
      <c r="U508" s="30" t="n">
        <f aca="false">T508+N508</f>
        <v>-6455.73937679988</v>
      </c>
      <c r="V508" s="0" t="n">
        <f aca="false">SIGN(U508)</f>
        <v>-1</v>
      </c>
      <c r="W508" s="32" t="n">
        <f aca="false">W507+$B$8</f>
        <v>14.6399999999999</v>
      </c>
      <c r="X508" s="32" t="n">
        <f aca="false">(W508-1)/W508</f>
        <v>0.931693989071038</v>
      </c>
      <c r="Z508" s="33" t="n">
        <f aca="false">N508*2+R508*2+S508</f>
        <v>-7783.48665359985</v>
      </c>
    </row>
    <row r="509" customFormat="false" ht="15" hidden="false" customHeight="false" outlineLevel="0" collapsed="false">
      <c r="B509" s="0" t="n">
        <f aca="false">V509</f>
        <v>-1</v>
      </c>
      <c r="C509" s="0" t="n">
        <f aca="false">C508</f>
        <v>10</v>
      </c>
      <c r="D509" s="1" t="n">
        <f aca="false">C509*W509</f>
        <v>146.699999999999</v>
      </c>
      <c r="E509" s="1" t="n">
        <f aca="false">E508</f>
        <v>11.36</v>
      </c>
      <c r="F509" s="1" t="n">
        <f aca="false">D509-C509</f>
        <v>136.699999999999</v>
      </c>
      <c r="G509" s="1" t="n">
        <f aca="false">($B$3*Q509-30*F509)/30</f>
        <v>98.0199999999993</v>
      </c>
      <c r="H509" s="1" t="n">
        <f aca="false">H508</f>
        <v>1.225</v>
      </c>
      <c r="I509" s="1" t="n">
        <f aca="false">I508</f>
        <v>1.2</v>
      </c>
      <c r="J509" s="1" t="n">
        <f aca="false">F509+G509</f>
        <v>234.719999999998</v>
      </c>
      <c r="K509" s="1" t="n">
        <f aca="false">G509*G509-F509*F509</f>
        <v>-9078.96959999981</v>
      </c>
      <c r="L509" s="1" t="n">
        <f aca="false">N509*F509</f>
        <v>-912204.931075173</v>
      </c>
      <c r="M509" s="29" t="n">
        <f aca="false">1/4*H509*I509*J509*K509</f>
        <v>-783148.286108137</v>
      </c>
      <c r="N509" s="1" t="n">
        <f aca="false">1/2*K509*H509*I509</f>
        <v>-6673.04265599986</v>
      </c>
      <c r="O509" s="0" t="n">
        <f aca="false">O508</f>
        <v>0.8</v>
      </c>
      <c r="P509" s="0" t="n">
        <f aca="false">O509*D509</f>
        <v>117.359999999999</v>
      </c>
      <c r="Q509" s="0" t="n">
        <f aca="false">P509*60</f>
        <v>7041.59999999994</v>
      </c>
      <c r="R509" s="30" t="n">
        <f aca="false">-M509/D509</f>
        <v>5338.43412479989</v>
      </c>
      <c r="S509" s="0" t="n">
        <f aca="false">-1/2*$B$4*$B$5*H509*F509*F509*SIGN(F509)</f>
        <v>-5150.57405624991</v>
      </c>
      <c r="T509" s="31" t="n">
        <f aca="false">R509+S509</f>
        <v>187.860068549977</v>
      </c>
      <c r="U509" s="30" t="n">
        <f aca="false">T509+N509</f>
        <v>-6485.18258744988</v>
      </c>
      <c r="V509" s="0" t="n">
        <f aca="false">SIGN(U509)</f>
        <v>-1</v>
      </c>
      <c r="W509" s="32" t="n">
        <f aca="false">W508+$B$8</f>
        <v>14.6699999999999</v>
      </c>
      <c r="X509" s="32" t="n">
        <f aca="false">(W509-1)/W509</f>
        <v>0.931833674164962</v>
      </c>
      <c r="Z509" s="33" t="n">
        <f aca="false">N509*2+R509*2+S509</f>
        <v>-7819.79111864985</v>
      </c>
    </row>
    <row r="510" customFormat="false" ht="15" hidden="false" customHeight="false" outlineLevel="0" collapsed="false">
      <c r="B510" s="0" t="n">
        <f aca="false">V510</f>
        <v>-1</v>
      </c>
      <c r="C510" s="0" t="n">
        <f aca="false">C509</f>
        <v>10</v>
      </c>
      <c r="D510" s="1" t="n">
        <f aca="false">C510*W510</f>
        <v>146.999999999999</v>
      </c>
      <c r="E510" s="1" t="n">
        <f aca="false">E509</f>
        <v>11.36</v>
      </c>
      <c r="F510" s="1" t="n">
        <f aca="false">D510-C510</f>
        <v>136.999999999999</v>
      </c>
      <c r="G510" s="1" t="n">
        <f aca="false">($B$3*Q510-30*F510)/30</f>
        <v>98.1999999999993</v>
      </c>
      <c r="H510" s="1" t="n">
        <f aca="false">H509</f>
        <v>1.225</v>
      </c>
      <c r="I510" s="1" t="n">
        <f aca="false">I509</f>
        <v>1.2</v>
      </c>
      <c r="J510" s="1" t="n">
        <f aca="false">F510+G510</f>
        <v>235.199999999998</v>
      </c>
      <c r="K510" s="1" t="n">
        <f aca="false">G510*G510-F510*F510</f>
        <v>-9125.75999999981</v>
      </c>
      <c r="L510" s="1" t="n">
        <f aca="false">N510*F510</f>
        <v>-918918.403199972</v>
      </c>
      <c r="M510" s="29" t="n">
        <f aca="false">1/4*H510*I510*J510*K510</f>
        <v>-788794.191359977</v>
      </c>
      <c r="N510" s="1" t="n">
        <f aca="false">1/2*K510*H510*I510</f>
        <v>-6707.43359999986</v>
      </c>
      <c r="O510" s="0" t="n">
        <f aca="false">O509</f>
        <v>0.8</v>
      </c>
      <c r="P510" s="0" t="n">
        <f aca="false">O510*D510</f>
        <v>117.599999999999</v>
      </c>
      <c r="Q510" s="0" t="n">
        <f aca="false">P510*60</f>
        <v>7055.99999999994</v>
      </c>
      <c r="R510" s="30" t="n">
        <f aca="false">-M510/D510</f>
        <v>5365.94687999989</v>
      </c>
      <c r="S510" s="0" t="n">
        <f aca="false">-1/2*$B$4*$B$5*H510*F510*F510*SIGN(F510)</f>
        <v>-5173.20562499991</v>
      </c>
      <c r="T510" s="31" t="n">
        <f aca="false">R510+S510</f>
        <v>192.741254999979</v>
      </c>
      <c r="U510" s="30" t="n">
        <f aca="false">T510+N510</f>
        <v>-6514.69234499988</v>
      </c>
      <c r="V510" s="0" t="n">
        <f aca="false">SIGN(U510)</f>
        <v>-1</v>
      </c>
      <c r="W510" s="32" t="n">
        <f aca="false">W509+$B$8</f>
        <v>14.6999999999999</v>
      </c>
      <c r="X510" s="32" t="n">
        <f aca="false">(W510-1)/W510</f>
        <v>0.931972789115646</v>
      </c>
      <c r="Z510" s="33" t="n">
        <f aca="false">N510*2+R510*2+S510</f>
        <v>-7856.17906499985</v>
      </c>
    </row>
    <row r="511" customFormat="false" ht="15" hidden="false" customHeight="false" outlineLevel="0" collapsed="false">
      <c r="B511" s="0" t="n">
        <f aca="false">V511</f>
        <v>-1</v>
      </c>
      <c r="C511" s="0" t="n">
        <f aca="false">C510</f>
        <v>10</v>
      </c>
      <c r="D511" s="1" t="n">
        <f aca="false">C511*W511</f>
        <v>147.299999999999</v>
      </c>
      <c r="E511" s="1" t="n">
        <f aca="false">E510</f>
        <v>11.36</v>
      </c>
      <c r="F511" s="1" t="n">
        <f aca="false">D511-C511</f>
        <v>137.299999999999</v>
      </c>
      <c r="G511" s="1" t="n">
        <f aca="false">($B$3*Q511-30*F511)/30</f>
        <v>98.3799999999993</v>
      </c>
      <c r="H511" s="1" t="n">
        <f aca="false">H510</f>
        <v>1.225</v>
      </c>
      <c r="I511" s="1" t="n">
        <f aca="false">I510</f>
        <v>1.2</v>
      </c>
      <c r="J511" s="1" t="n">
        <f aca="false">F511+G511</f>
        <v>235.679999999998</v>
      </c>
      <c r="K511" s="1" t="n">
        <f aca="false">G511*G511-F511*F511</f>
        <v>-9172.66559999981</v>
      </c>
      <c r="L511" s="1" t="n">
        <f aca="false">N511*F511</f>
        <v>-925664.135356773</v>
      </c>
      <c r="M511" s="29" t="n">
        <f aca="false">1/4*H511*I511*J511*K511</f>
        <v>-794466.582013417</v>
      </c>
      <c r="N511" s="1" t="n">
        <f aca="false">1/2*K511*H511*I511</f>
        <v>-6741.90921599986</v>
      </c>
      <c r="O511" s="0" t="n">
        <f aca="false">O510</f>
        <v>0.8</v>
      </c>
      <c r="P511" s="0" t="n">
        <f aca="false">O511*D511</f>
        <v>117.839999999999</v>
      </c>
      <c r="Q511" s="0" t="n">
        <f aca="false">P511*60</f>
        <v>7070.39999999994</v>
      </c>
      <c r="R511" s="30" t="n">
        <f aca="false">-M511/D511</f>
        <v>5393.52737279989</v>
      </c>
      <c r="S511" s="0" t="n">
        <f aca="false">-1/2*$B$4*$B$5*H511*F511*F511*SIGN(F511)</f>
        <v>-5195.88680624991</v>
      </c>
      <c r="T511" s="31" t="n">
        <f aca="false">R511+S511</f>
        <v>197.640566549979</v>
      </c>
      <c r="U511" s="30" t="n">
        <f aca="false">T511+N511</f>
        <v>-6544.26864944988</v>
      </c>
      <c r="V511" s="0" t="n">
        <f aca="false">SIGN(U511)</f>
        <v>-1</v>
      </c>
      <c r="W511" s="32" t="n">
        <f aca="false">W510+$B$8</f>
        <v>14.7299999999999</v>
      </c>
      <c r="X511" s="32" t="n">
        <f aca="false">(W511-1)/W511</f>
        <v>0.932111337406653</v>
      </c>
      <c r="Z511" s="33" t="n">
        <f aca="false">N511*2+R511*2+S511</f>
        <v>-7892.65049264985</v>
      </c>
    </row>
    <row r="512" customFormat="false" ht="15" hidden="false" customHeight="false" outlineLevel="0" collapsed="false">
      <c r="B512" s="0" t="n">
        <f aca="false">V512</f>
        <v>-1</v>
      </c>
      <c r="C512" s="0" t="n">
        <f aca="false">C511</f>
        <v>10</v>
      </c>
      <c r="D512" s="1" t="n">
        <f aca="false">C512*W512</f>
        <v>147.599999999999</v>
      </c>
      <c r="E512" s="1" t="n">
        <f aca="false">E511</f>
        <v>11.36</v>
      </c>
      <c r="F512" s="1" t="n">
        <f aca="false">D512-C512</f>
        <v>137.599999999999</v>
      </c>
      <c r="G512" s="1" t="n">
        <f aca="false">($B$3*Q512-30*F512)/30</f>
        <v>98.5599999999993</v>
      </c>
      <c r="H512" s="1" t="n">
        <f aca="false">H511</f>
        <v>1.225</v>
      </c>
      <c r="I512" s="1" t="n">
        <f aca="false">I511</f>
        <v>1.2</v>
      </c>
      <c r="J512" s="1" t="n">
        <f aca="false">F512+G512</f>
        <v>236.159999999998</v>
      </c>
      <c r="K512" s="1" t="n">
        <f aca="false">G512*G512-F512*F512</f>
        <v>-9219.68639999981</v>
      </c>
      <c r="L512" s="1" t="n">
        <f aca="false">N512*F512</f>
        <v>-932442.203750373</v>
      </c>
      <c r="M512" s="29" t="n">
        <f aca="false">1/4*H512*I512*J512*K512</f>
        <v>-800165.519032297</v>
      </c>
      <c r="N512" s="1" t="n">
        <f aca="false">1/2*K512*H512*I512</f>
        <v>-6776.46950399986</v>
      </c>
      <c r="O512" s="0" t="n">
        <f aca="false">O511</f>
        <v>0.8</v>
      </c>
      <c r="P512" s="0" t="n">
        <f aca="false">O512*D512</f>
        <v>118.079999999999</v>
      </c>
      <c r="Q512" s="0" t="n">
        <f aca="false">P512*60</f>
        <v>7084.79999999994</v>
      </c>
      <c r="R512" s="30" t="n">
        <f aca="false">-M512/D512</f>
        <v>5421.17560319989</v>
      </c>
      <c r="S512" s="0" t="n">
        <f aca="false">-1/2*$B$4*$B$5*H512*F512*F512*SIGN(F512)</f>
        <v>-5218.61759999991</v>
      </c>
      <c r="T512" s="31" t="n">
        <f aca="false">R512+S512</f>
        <v>202.558003199982</v>
      </c>
      <c r="U512" s="30" t="n">
        <f aca="false">T512+N512</f>
        <v>-6573.91150079988</v>
      </c>
      <c r="V512" s="0" t="n">
        <f aca="false">SIGN(U512)</f>
        <v>-1</v>
      </c>
      <c r="W512" s="32" t="n">
        <f aca="false">W511+$B$8</f>
        <v>14.7599999999999</v>
      </c>
      <c r="X512" s="32" t="n">
        <f aca="false">(W512-1)/W512</f>
        <v>0.932249322493224</v>
      </c>
      <c r="Z512" s="33" t="n">
        <f aca="false">N512*2+R512*2+S512</f>
        <v>-7929.20540159985</v>
      </c>
    </row>
    <row r="513" customFormat="false" ht="15" hidden="false" customHeight="false" outlineLevel="0" collapsed="false">
      <c r="B513" s="0" t="n">
        <f aca="false">V513</f>
        <v>-1</v>
      </c>
      <c r="C513" s="0" t="n">
        <f aca="false">C512</f>
        <v>10</v>
      </c>
      <c r="D513" s="1" t="n">
        <f aca="false">C513*W513</f>
        <v>147.899999999999</v>
      </c>
      <c r="E513" s="1" t="n">
        <f aca="false">E512</f>
        <v>11.36</v>
      </c>
      <c r="F513" s="1" t="n">
        <f aca="false">D513-C513</f>
        <v>137.899999999999</v>
      </c>
      <c r="G513" s="1" t="n">
        <f aca="false">($B$3*Q513-30*F513)/30</f>
        <v>98.7399999999993</v>
      </c>
      <c r="H513" s="1" t="n">
        <f aca="false">H512</f>
        <v>1.225</v>
      </c>
      <c r="I513" s="1" t="n">
        <f aca="false">I512</f>
        <v>1.2</v>
      </c>
      <c r="J513" s="1" t="n">
        <f aca="false">F513+G513</f>
        <v>236.639999999998</v>
      </c>
      <c r="K513" s="1" t="n">
        <f aca="false">G513*G513-F513*F513</f>
        <v>-9266.8223999998</v>
      </c>
      <c r="L513" s="1" t="n">
        <f aca="false">N513*F513</f>
        <v>-939252.684585572</v>
      </c>
      <c r="M513" s="29" t="n">
        <f aca="false">1/4*H513*I513*J513*K513</f>
        <v>-805891.063380456</v>
      </c>
      <c r="N513" s="1" t="n">
        <f aca="false">1/2*K513*H513*I513</f>
        <v>-6811.11446399986</v>
      </c>
      <c r="O513" s="0" t="n">
        <f aca="false">O512</f>
        <v>0.8</v>
      </c>
      <c r="P513" s="0" t="n">
        <f aca="false">O513*D513</f>
        <v>118.319999999999</v>
      </c>
      <c r="Q513" s="0" t="n">
        <f aca="false">P513*60</f>
        <v>7099.19999999994</v>
      </c>
      <c r="R513" s="30" t="n">
        <f aca="false">-M513/D513</f>
        <v>5448.89157119988</v>
      </c>
      <c r="S513" s="0" t="n">
        <f aca="false">-1/2*$B$4*$B$5*H513*F513*F513*SIGN(F513)</f>
        <v>-5241.39800624991</v>
      </c>
      <c r="T513" s="31" t="n">
        <f aca="false">R513+S513</f>
        <v>207.493564949978</v>
      </c>
      <c r="U513" s="30" t="n">
        <f aca="false">T513+N513</f>
        <v>-6603.62089904988</v>
      </c>
      <c r="V513" s="0" t="n">
        <f aca="false">SIGN(U513)</f>
        <v>-1</v>
      </c>
      <c r="W513" s="32" t="n">
        <f aca="false">W512+$B$8</f>
        <v>14.7899999999999</v>
      </c>
      <c r="X513" s="32" t="n">
        <f aca="false">(W513-1)/W513</f>
        <v>0.932386747802569</v>
      </c>
      <c r="Z513" s="33" t="n">
        <f aca="false">N513*2+R513*2+S513</f>
        <v>-7965.84379184985</v>
      </c>
    </row>
    <row r="514" customFormat="false" ht="15" hidden="false" customHeight="false" outlineLevel="0" collapsed="false">
      <c r="B514" s="0" t="n">
        <f aca="false">V514</f>
        <v>-1</v>
      </c>
      <c r="C514" s="0" t="n">
        <f aca="false">C513</f>
        <v>10</v>
      </c>
      <c r="D514" s="1" t="n">
        <f aca="false">C514*W514</f>
        <v>148.199999999999</v>
      </c>
      <c r="E514" s="1" t="n">
        <f aca="false">E513</f>
        <v>11.36</v>
      </c>
      <c r="F514" s="1" t="n">
        <f aca="false">D514-C514</f>
        <v>138.199999999999</v>
      </c>
      <c r="G514" s="1" t="n">
        <f aca="false">($B$3*Q514-30*F514)/30</f>
        <v>98.9199999999993</v>
      </c>
      <c r="H514" s="1" t="n">
        <f aca="false">H513</f>
        <v>1.225</v>
      </c>
      <c r="I514" s="1" t="n">
        <f aca="false">I513</f>
        <v>1.2</v>
      </c>
      <c r="J514" s="1" t="n">
        <f aca="false">F514+G514</f>
        <v>237.119999999998</v>
      </c>
      <c r="K514" s="1" t="n">
        <f aca="false">G514*G514-F514*F514</f>
        <v>-9314.0735999998</v>
      </c>
      <c r="L514" s="1" t="n">
        <f aca="false">N514*F514</f>
        <v>-946095.654067171</v>
      </c>
      <c r="M514" s="29" t="n">
        <f aca="false">1/4*H514*I514*J514*K514</f>
        <v>-811643.276021736</v>
      </c>
      <c r="N514" s="1" t="n">
        <f aca="false">1/2*K514*H514*I514</f>
        <v>-6845.84409599985</v>
      </c>
      <c r="O514" s="0" t="n">
        <f aca="false">O513</f>
        <v>0.8</v>
      </c>
      <c r="P514" s="0" t="n">
        <f aca="false">O514*D514</f>
        <v>118.559999999999</v>
      </c>
      <c r="Q514" s="0" t="n">
        <f aca="false">P514*60</f>
        <v>7113.59999999994</v>
      </c>
      <c r="R514" s="30" t="n">
        <f aca="false">-M514/D514</f>
        <v>5476.67527679988</v>
      </c>
      <c r="S514" s="0" t="n">
        <f aca="false">-1/2*$B$4*$B$5*H514*F514*F514*SIGN(F514)</f>
        <v>-5264.22802499991</v>
      </c>
      <c r="T514" s="31" t="n">
        <f aca="false">R514+S514</f>
        <v>212.447251799977</v>
      </c>
      <c r="U514" s="30" t="n">
        <f aca="false">T514+N514</f>
        <v>-6633.39684419988</v>
      </c>
      <c r="V514" s="0" t="n">
        <f aca="false">SIGN(U514)</f>
        <v>-1</v>
      </c>
      <c r="W514" s="32" t="n">
        <f aca="false">W513+$B$8</f>
        <v>14.8199999999999</v>
      </c>
      <c r="X514" s="32" t="n">
        <f aca="false">(W514-1)/W514</f>
        <v>0.932523616734143</v>
      </c>
      <c r="Z514" s="33" t="n">
        <f aca="false">N514*2+R514*2+S514</f>
        <v>-8002.56566339985</v>
      </c>
    </row>
    <row r="515" customFormat="false" ht="15" hidden="false" customHeight="false" outlineLevel="0" collapsed="false">
      <c r="B515" s="0" t="n">
        <f aca="false">V515</f>
        <v>-1</v>
      </c>
      <c r="C515" s="0" t="n">
        <f aca="false">C514</f>
        <v>10</v>
      </c>
      <c r="D515" s="1" t="n">
        <f aca="false">C515*W515</f>
        <v>148.499999999999</v>
      </c>
      <c r="E515" s="1" t="n">
        <f aca="false">E514</f>
        <v>11.36</v>
      </c>
      <c r="F515" s="1" t="n">
        <f aca="false">D515-C515</f>
        <v>138.499999999999</v>
      </c>
      <c r="G515" s="1" t="n">
        <f aca="false">($B$3*Q515-30*F515)/30</f>
        <v>99.0999999999992</v>
      </c>
      <c r="H515" s="1" t="n">
        <f aca="false">H514</f>
        <v>1.225</v>
      </c>
      <c r="I515" s="1" t="n">
        <f aca="false">I514</f>
        <v>1.2</v>
      </c>
      <c r="J515" s="1" t="n">
        <f aca="false">F515+G515</f>
        <v>237.599999999998</v>
      </c>
      <c r="K515" s="1" t="n">
        <f aca="false">G515*G515-F515*F515</f>
        <v>-9361.4399999998</v>
      </c>
      <c r="L515" s="1" t="n">
        <f aca="false">N515*F515</f>
        <v>-952971.188399972</v>
      </c>
      <c r="M515" s="29" t="n">
        <f aca="false">1/4*H515*I515*J515*K515</f>
        <v>-817422.217919976</v>
      </c>
      <c r="N515" s="1" t="n">
        <f aca="false">1/2*K515*H515*I515</f>
        <v>-6880.65839999986</v>
      </c>
      <c r="O515" s="0" t="n">
        <f aca="false">O514</f>
        <v>0.8</v>
      </c>
      <c r="P515" s="0" t="n">
        <f aca="false">O515*D515</f>
        <v>118.799999999999</v>
      </c>
      <c r="Q515" s="0" t="n">
        <f aca="false">P515*60</f>
        <v>7127.99999999994</v>
      </c>
      <c r="R515" s="30" t="n">
        <f aca="false">-M515/D515</f>
        <v>5504.52671999988</v>
      </c>
      <c r="S515" s="0" t="n">
        <f aca="false">-1/2*$B$4*$B$5*H515*F515*F515*SIGN(F515)</f>
        <v>-5287.10765624991</v>
      </c>
      <c r="T515" s="31" t="n">
        <f aca="false">R515+S515</f>
        <v>217.41906374998</v>
      </c>
      <c r="U515" s="30" t="n">
        <f aca="false">T515+N515</f>
        <v>-6663.23933624988</v>
      </c>
      <c r="V515" s="0" t="n">
        <f aca="false">SIGN(U515)</f>
        <v>-1</v>
      </c>
      <c r="W515" s="32" t="n">
        <f aca="false">W514+$B$8</f>
        <v>14.8499999999999</v>
      </c>
      <c r="X515" s="32" t="n">
        <f aca="false">(W515-1)/W515</f>
        <v>0.932659932659932</v>
      </c>
      <c r="Z515" s="33" t="n">
        <f aca="false">N515*2+R515*2+S515</f>
        <v>-8039.37101624985</v>
      </c>
    </row>
    <row r="516" customFormat="false" ht="15" hidden="false" customHeight="false" outlineLevel="0" collapsed="false">
      <c r="B516" s="0" t="n">
        <f aca="false">V516</f>
        <v>-1</v>
      </c>
      <c r="C516" s="0" t="n">
        <f aca="false">C515</f>
        <v>10</v>
      </c>
      <c r="D516" s="1" t="n">
        <f aca="false">C516*W516</f>
        <v>148.799999999999</v>
      </c>
      <c r="E516" s="1" t="n">
        <f aca="false">E515</f>
        <v>11.36</v>
      </c>
      <c r="F516" s="1" t="n">
        <f aca="false">D516-C516</f>
        <v>138.799999999999</v>
      </c>
      <c r="G516" s="1" t="n">
        <f aca="false">($B$3*Q516-30*F516)/30</f>
        <v>99.2799999999993</v>
      </c>
      <c r="H516" s="1" t="n">
        <f aca="false">H515</f>
        <v>1.225</v>
      </c>
      <c r="I516" s="1" t="n">
        <f aca="false">I515</f>
        <v>1.2</v>
      </c>
      <c r="J516" s="1" t="n">
        <f aca="false">F516+G516</f>
        <v>238.079999999998</v>
      </c>
      <c r="K516" s="1" t="n">
        <f aca="false">G516*G516-F516*F516</f>
        <v>-9408.9215999998</v>
      </c>
      <c r="L516" s="1" t="n">
        <f aca="false">N516*F516</f>
        <v>-959879.363788771</v>
      </c>
      <c r="M516" s="29" t="n">
        <f aca="false">1/4*H516*I516*J516*K516</f>
        <v>-823227.950039016</v>
      </c>
      <c r="N516" s="1" t="n">
        <f aca="false">1/2*K516*H516*I516</f>
        <v>-6915.55737599986</v>
      </c>
      <c r="O516" s="0" t="n">
        <f aca="false">O515</f>
        <v>0.8</v>
      </c>
      <c r="P516" s="0" t="n">
        <f aca="false">O516*D516</f>
        <v>119.039999999999</v>
      </c>
      <c r="Q516" s="0" t="n">
        <f aca="false">P516*60</f>
        <v>7142.39999999994</v>
      </c>
      <c r="R516" s="30" t="n">
        <f aca="false">-M516/D516</f>
        <v>5532.44590079989</v>
      </c>
      <c r="S516" s="0" t="n">
        <f aca="false">-1/2*$B$4*$B$5*H516*F516*F516*SIGN(F516)</f>
        <v>-5310.03689999991</v>
      </c>
      <c r="T516" s="31" t="n">
        <f aca="false">R516+S516</f>
        <v>222.409000799979</v>
      </c>
      <c r="U516" s="30" t="n">
        <f aca="false">T516+N516</f>
        <v>-6693.14837519988</v>
      </c>
      <c r="V516" s="0" t="n">
        <f aca="false">SIGN(U516)</f>
        <v>-1</v>
      </c>
      <c r="W516" s="32" t="n">
        <f aca="false">W515+$B$8</f>
        <v>14.8799999999999</v>
      </c>
      <c r="X516" s="32" t="n">
        <f aca="false">(W516-1)/W516</f>
        <v>0.932795698924731</v>
      </c>
      <c r="Z516" s="33" t="n">
        <f aca="false">N516*2+R516*2+S516</f>
        <v>-8076.25985039985</v>
      </c>
    </row>
    <row r="517" customFormat="false" ht="15" hidden="false" customHeight="false" outlineLevel="0" collapsed="false">
      <c r="B517" s="0" t="n">
        <f aca="false">V517</f>
        <v>-1</v>
      </c>
      <c r="C517" s="0" t="n">
        <f aca="false">C516</f>
        <v>10</v>
      </c>
      <c r="D517" s="1" t="n">
        <f aca="false">C517*W517</f>
        <v>149.099999999999</v>
      </c>
      <c r="E517" s="1" t="n">
        <f aca="false">E516</f>
        <v>11.36</v>
      </c>
      <c r="F517" s="1" t="n">
        <f aca="false">D517-C517</f>
        <v>139.099999999999</v>
      </c>
      <c r="G517" s="1" t="n">
        <f aca="false">($B$3*Q517-30*F517)/30</f>
        <v>99.4599999999993</v>
      </c>
      <c r="H517" s="1" t="n">
        <f aca="false">H516</f>
        <v>1.225</v>
      </c>
      <c r="I517" s="1" t="n">
        <f aca="false">I516</f>
        <v>1.2</v>
      </c>
      <c r="J517" s="1" t="n">
        <f aca="false">F517+G517</f>
        <v>238.559999999998</v>
      </c>
      <c r="K517" s="1" t="n">
        <f aca="false">G517*G517-F517*F517</f>
        <v>-9456.5183999998</v>
      </c>
      <c r="L517" s="1" t="n">
        <f aca="false">N517*F517</f>
        <v>-966820.256438371</v>
      </c>
      <c r="M517" s="29" t="n">
        <f aca="false">1/4*H517*I517*J517*K517</f>
        <v>-829060.533342696</v>
      </c>
      <c r="N517" s="1" t="n">
        <f aca="false">1/2*K517*H517*I517</f>
        <v>-6950.54102399986</v>
      </c>
      <c r="O517" s="0" t="n">
        <f aca="false">O516</f>
        <v>0.8</v>
      </c>
      <c r="P517" s="0" t="n">
        <f aca="false">O517*D517</f>
        <v>119.279999999999</v>
      </c>
      <c r="Q517" s="0" t="n">
        <f aca="false">P517*60</f>
        <v>7156.79999999994</v>
      </c>
      <c r="R517" s="30" t="n">
        <f aca="false">-M517/D517</f>
        <v>5560.43281919988</v>
      </c>
      <c r="S517" s="0" t="n">
        <f aca="false">-1/2*$B$4*$B$5*H517*F517*F517*SIGN(F517)</f>
        <v>-5333.0157562499</v>
      </c>
      <c r="T517" s="31" t="n">
        <f aca="false">R517+S517</f>
        <v>227.41706294998</v>
      </c>
      <c r="U517" s="30" t="n">
        <f aca="false">T517+N517</f>
        <v>-6723.12396104987</v>
      </c>
      <c r="V517" s="0" t="n">
        <f aca="false">SIGN(U517)</f>
        <v>-1</v>
      </c>
      <c r="W517" s="32" t="n">
        <f aca="false">W516+$B$8</f>
        <v>14.9099999999999</v>
      </c>
      <c r="X517" s="32" t="n">
        <f aca="false">(W517-1)/W517</f>
        <v>0.932930918846411</v>
      </c>
      <c r="Z517" s="33" t="n">
        <f aca="false">N517*2+R517*2+S517</f>
        <v>-8113.23216584985</v>
      </c>
    </row>
    <row r="518" customFormat="false" ht="15" hidden="false" customHeight="false" outlineLevel="0" collapsed="false">
      <c r="B518" s="0" t="n">
        <f aca="false">V518</f>
        <v>-1</v>
      </c>
      <c r="C518" s="0" t="n">
        <f aca="false">C517</f>
        <v>10</v>
      </c>
      <c r="D518" s="1" t="n">
        <f aca="false">C518*W518</f>
        <v>149.399999999999</v>
      </c>
      <c r="E518" s="1" t="n">
        <f aca="false">E517</f>
        <v>11.36</v>
      </c>
      <c r="F518" s="1" t="n">
        <f aca="false">D518-C518</f>
        <v>139.399999999999</v>
      </c>
      <c r="G518" s="1" t="n">
        <f aca="false">($B$3*Q518-30*F518)/30</f>
        <v>99.6399999999992</v>
      </c>
      <c r="H518" s="1" t="n">
        <f aca="false">H517</f>
        <v>1.225</v>
      </c>
      <c r="I518" s="1" t="n">
        <f aca="false">I517</f>
        <v>1.2</v>
      </c>
      <c r="J518" s="1" t="n">
        <f aca="false">F518+G518</f>
        <v>239.039999999998</v>
      </c>
      <c r="K518" s="1" t="n">
        <f aca="false">G518*G518-F518*F518</f>
        <v>-9504.2303999998</v>
      </c>
      <c r="L518" s="1" t="n">
        <f aca="false">N518*F518</f>
        <v>-973793.94255357</v>
      </c>
      <c r="M518" s="29" t="n">
        <f aca="false">1/4*H518*I518*J518*K518</f>
        <v>-834920.028794855</v>
      </c>
      <c r="N518" s="1" t="n">
        <f aca="false">1/2*K518*H518*I518</f>
        <v>-6985.60934399985</v>
      </c>
      <c r="O518" s="0" t="n">
        <f aca="false">O517</f>
        <v>0.8</v>
      </c>
      <c r="P518" s="0" t="n">
        <f aca="false">O518*D518</f>
        <v>119.519999999999</v>
      </c>
      <c r="Q518" s="0" t="n">
        <f aca="false">P518*60</f>
        <v>7171.19999999994</v>
      </c>
      <c r="R518" s="30" t="n">
        <f aca="false">-M518/D518</f>
        <v>5588.48747519988</v>
      </c>
      <c r="S518" s="0" t="n">
        <f aca="false">-1/2*$B$4*$B$5*H518*F518*F518*SIGN(F518)</f>
        <v>-5356.0442249999</v>
      </c>
      <c r="T518" s="31" t="n">
        <f aca="false">R518+S518</f>
        <v>232.443250199978</v>
      </c>
      <c r="U518" s="30" t="n">
        <f aca="false">T518+N518</f>
        <v>-6753.16609379987</v>
      </c>
      <c r="V518" s="0" t="n">
        <f aca="false">SIGN(U518)</f>
        <v>-1</v>
      </c>
      <c r="W518" s="32" t="n">
        <f aca="false">W517+$B$8</f>
        <v>14.9399999999999</v>
      </c>
      <c r="X518" s="32" t="n">
        <f aca="false">(W518-1)/W518</f>
        <v>0.933065595716198</v>
      </c>
      <c r="Z518" s="33" t="n">
        <f aca="false">N518*2+R518*2+S518</f>
        <v>-8150.28796259984</v>
      </c>
    </row>
    <row r="519" customFormat="false" ht="15" hidden="false" customHeight="false" outlineLevel="0" collapsed="false">
      <c r="B519" s="0" t="n">
        <f aca="false">V519</f>
        <v>-1</v>
      </c>
      <c r="C519" s="0" t="n">
        <f aca="false">C518</f>
        <v>10</v>
      </c>
      <c r="D519" s="1" t="n">
        <f aca="false">C519*W519</f>
        <v>149.699999999999</v>
      </c>
      <c r="E519" s="1" t="n">
        <f aca="false">E518</f>
        <v>11.36</v>
      </c>
      <c r="F519" s="1" t="n">
        <f aca="false">D519-C519</f>
        <v>139.699999999999</v>
      </c>
      <c r="G519" s="1" t="n">
        <f aca="false">($B$3*Q519-30*F519)/30</f>
        <v>99.8199999999993</v>
      </c>
      <c r="H519" s="1" t="n">
        <f aca="false">H518</f>
        <v>1.225</v>
      </c>
      <c r="I519" s="1" t="n">
        <f aca="false">I518</f>
        <v>1.2</v>
      </c>
      <c r="J519" s="1" t="n">
        <f aca="false">F519+G519</f>
        <v>239.519999999998</v>
      </c>
      <c r="K519" s="1" t="n">
        <f aca="false">G519*G519-F519*F519</f>
        <v>-9552.0575999998</v>
      </c>
      <c r="L519" s="1" t="n">
        <f aca="false">N519*F519</f>
        <v>-980800.49833917</v>
      </c>
      <c r="M519" s="29" t="n">
        <f aca="false">1/4*H519*I519*J519*K519</f>
        <v>-840806.497359335</v>
      </c>
      <c r="N519" s="1" t="n">
        <f aca="false">1/2*K519*H519*I519</f>
        <v>-7020.76233599985</v>
      </c>
      <c r="O519" s="0" t="n">
        <f aca="false">O518</f>
        <v>0.8</v>
      </c>
      <c r="P519" s="0" t="n">
        <f aca="false">O519*D519</f>
        <v>119.759999999999</v>
      </c>
      <c r="Q519" s="0" t="n">
        <f aca="false">P519*60</f>
        <v>7185.59999999994</v>
      </c>
      <c r="R519" s="30" t="n">
        <f aca="false">-M519/D519</f>
        <v>5616.60986879988</v>
      </c>
      <c r="S519" s="0" t="n">
        <f aca="false">-1/2*$B$4*$B$5*H519*F519*F519*SIGN(F519)</f>
        <v>-5379.1223062499</v>
      </c>
      <c r="T519" s="31" t="n">
        <f aca="false">R519+S519</f>
        <v>237.487562549978</v>
      </c>
      <c r="U519" s="30" t="n">
        <f aca="false">T519+N519</f>
        <v>-6783.27477344987</v>
      </c>
      <c r="V519" s="0" t="n">
        <f aca="false">SIGN(U519)</f>
        <v>-1</v>
      </c>
      <c r="W519" s="32" t="n">
        <f aca="false">W518+$B$8</f>
        <v>14.9699999999999</v>
      </c>
      <c r="X519" s="32" t="n">
        <f aca="false">(W519-1)/W519</f>
        <v>0.933199732798931</v>
      </c>
      <c r="Z519" s="33" t="n">
        <f aca="false">N519*2+R519*2+S519</f>
        <v>-8187.42724064984</v>
      </c>
    </row>
    <row r="520" customFormat="false" ht="15" hidden="false" customHeight="false" outlineLevel="0" collapsed="false">
      <c r="B520" s="0" t="n">
        <f aca="false">V520</f>
        <v>-1</v>
      </c>
      <c r="C520" s="0" t="n">
        <f aca="false">C519</f>
        <v>10</v>
      </c>
      <c r="D520" s="1" t="n">
        <f aca="false">C520*W520</f>
        <v>149.999999999999</v>
      </c>
      <c r="E520" s="1" t="n">
        <f aca="false">E519</f>
        <v>11.36</v>
      </c>
      <c r="F520" s="1" t="n">
        <f aca="false">D520-C520</f>
        <v>139.999999999999</v>
      </c>
      <c r="G520" s="1" t="n">
        <f aca="false">($B$3*Q520-30*F520)/30</f>
        <v>99.9999999999992</v>
      </c>
      <c r="H520" s="1" t="n">
        <f aca="false">H519</f>
        <v>1.225</v>
      </c>
      <c r="I520" s="1" t="n">
        <f aca="false">I519</f>
        <v>1.2</v>
      </c>
      <c r="J520" s="1" t="n">
        <f aca="false">F520+G520</f>
        <v>239.999999999998</v>
      </c>
      <c r="K520" s="1" t="n">
        <f aca="false">G520*G520-F520*F520</f>
        <v>-9599.9999999998</v>
      </c>
      <c r="L520" s="1" t="n">
        <f aca="false">N520*F520</f>
        <v>-987839.99999997</v>
      </c>
      <c r="M520" s="29" t="n">
        <f aca="false">1/4*H520*I520*J520*K520</f>
        <v>-846719.999999975</v>
      </c>
      <c r="N520" s="1" t="n">
        <f aca="false">1/2*K520*H520*I520</f>
        <v>-7055.99999999985</v>
      </c>
      <c r="O520" s="0" t="n">
        <f aca="false">O519</f>
        <v>0.8</v>
      </c>
      <c r="P520" s="0" t="n">
        <f aca="false">O520*D520</f>
        <v>119.999999999999</v>
      </c>
      <c r="Q520" s="0" t="n">
        <f aca="false">P520*60</f>
        <v>7199.99999999994</v>
      </c>
      <c r="R520" s="30" t="n">
        <f aca="false">-M520/D520</f>
        <v>5644.79999999988</v>
      </c>
      <c r="S520" s="0" t="n">
        <f aca="false">-1/2*$B$4*$B$5*H520*F520*F520*SIGN(F520)</f>
        <v>-5402.2499999999</v>
      </c>
      <c r="T520" s="31" t="n">
        <f aca="false">R520+S520</f>
        <v>242.549999999981</v>
      </c>
      <c r="U520" s="30" t="n">
        <f aca="false">T520+N520</f>
        <v>-6813.44999999987</v>
      </c>
      <c r="V520" s="0" t="n">
        <f aca="false">SIGN(U520)</f>
        <v>-1</v>
      </c>
      <c r="W520" s="32" t="n">
        <f aca="false">W519+$B$8</f>
        <v>14.9999999999999</v>
      </c>
      <c r="X520" s="32" t="n">
        <f aca="false">(W520-1)/W520</f>
        <v>0.933333333333333</v>
      </c>
      <c r="Z520" s="33" t="n">
        <f aca="false">N520*2+R520*2+S520</f>
        <v>-8224.64999999984</v>
      </c>
    </row>
    <row r="521" customFormat="false" ht="15" hidden="false" customHeight="false" outlineLevel="0" collapsed="false">
      <c r="B521" s="0" t="n">
        <f aca="false">V521</f>
        <v>-1</v>
      </c>
      <c r="C521" s="0" t="n">
        <f aca="false">C520</f>
        <v>10</v>
      </c>
      <c r="D521" s="1" t="n">
        <f aca="false">C521*W521</f>
        <v>150.299999999999</v>
      </c>
      <c r="E521" s="1" t="n">
        <f aca="false">E520</f>
        <v>11.36</v>
      </c>
      <c r="F521" s="1" t="n">
        <f aca="false">D521-C521</f>
        <v>140.299999999999</v>
      </c>
      <c r="G521" s="1" t="n">
        <f aca="false">($B$3*Q521-30*F521)/30</f>
        <v>100.179999999999</v>
      </c>
      <c r="H521" s="1" t="n">
        <f aca="false">H520</f>
        <v>1.225</v>
      </c>
      <c r="I521" s="1" t="n">
        <f aca="false">I520</f>
        <v>1.2</v>
      </c>
      <c r="J521" s="1" t="n">
        <f aca="false">F521+G521</f>
        <v>240.479999999998</v>
      </c>
      <c r="K521" s="1" t="n">
        <f aca="false">G521*G521-F521*F521</f>
        <v>-9648.05759999979</v>
      </c>
      <c r="L521" s="1" t="n">
        <f aca="false">N521*F521</f>
        <v>-994912.523740769</v>
      </c>
      <c r="M521" s="29" t="n">
        <f aca="false">1/4*H521*I521*J521*K521</f>
        <v>-852660.597680614</v>
      </c>
      <c r="N521" s="1" t="n">
        <f aca="false">1/2*K521*H521*I521</f>
        <v>-7091.32233599984</v>
      </c>
      <c r="O521" s="0" t="n">
        <f aca="false">O520</f>
        <v>0.8</v>
      </c>
      <c r="P521" s="0" t="n">
        <f aca="false">O521*D521</f>
        <v>120.239999999999</v>
      </c>
      <c r="Q521" s="0" t="n">
        <f aca="false">P521*60</f>
        <v>7214.39999999994</v>
      </c>
      <c r="R521" s="30" t="n">
        <f aca="false">-M521/D521</f>
        <v>5673.05786879988</v>
      </c>
      <c r="S521" s="0" t="n">
        <f aca="false">-1/2*$B$4*$B$5*H521*F521*F521*SIGN(F521)</f>
        <v>-5425.4273062499</v>
      </c>
      <c r="T521" s="31" t="n">
        <f aca="false">R521+S521</f>
        <v>247.630562549975</v>
      </c>
      <c r="U521" s="30" t="n">
        <f aca="false">T521+N521</f>
        <v>-6843.69177344987</v>
      </c>
      <c r="V521" s="0" t="n">
        <f aca="false">SIGN(U521)</f>
        <v>-1</v>
      </c>
      <c r="W521" s="32" t="n">
        <f aca="false">W520+$B$8</f>
        <v>15.0299999999999</v>
      </c>
      <c r="X521" s="32" t="n">
        <f aca="false">(W521-1)/W521</f>
        <v>0.933466400532268</v>
      </c>
      <c r="Z521" s="33" t="n">
        <f aca="false">N521*2+R521*2+S521</f>
        <v>-8261.95624064983</v>
      </c>
    </row>
    <row r="522" customFormat="false" ht="15" hidden="false" customHeight="false" outlineLevel="0" collapsed="false">
      <c r="B522" s="0" t="n">
        <f aca="false">V522</f>
        <v>-1</v>
      </c>
      <c r="C522" s="0" t="n">
        <f aca="false">C521</f>
        <v>10</v>
      </c>
      <c r="D522" s="1" t="n">
        <f aca="false">C522*W522</f>
        <v>150.599999999999</v>
      </c>
      <c r="E522" s="1" t="n">
        <f aca="false">E521</f>
        <v>11.36</v>
      </c>
      <c r="F522" s="1" t="n">
        <f aca="false">D522-C522</f>
        <v>140.599999999999</v>
      </c>
      <c r="G522" s="1" t="n">
        <f aca="false">($B$3*Q522-30*F522)/30</f>
        <v>100.359999999999</v>
      </c>
      <c r="H522" s="1" t="n">
        <f aca="false">H521</f>
        <v>1.225</v>
      </c>
      <c r="I522" s="1" t="n">
        <f aca="false">I521</f>
        <v>1.2</v>
      </c>
      <c r="J522" s="1" t="n">
        <f aca="false">F522+G522</f>
        <v>240.959999999998</v>
      </c>
      <c r="K522" s="1" t="n">
        <f aca="false">G522*G522-F522*F522</f>
        <v>-9696.23039999979</v>
      </c>
      <c r="L522" s="1" t="n">
        <f aca="false">N522*F522</f>
        <v>-1002018.14576637</v>
      </c>
      <c r="M522" s="29" t="n">
        <f aca="false">1/4*H522*I522*J522*K522</f>
        <v>-858628.351365094</v>
      </c>
      <c r="N522" s="1" t="n">
        <f aca="false">1/2*K522*H522*I522</f>
        <v>-7126.72934399985</v>
      </c>
      <c r="O522" s="0" t="n">
        <f aca="false">O521</f>
        <v>0.8</v>
      </c>
      <c r="P522" s="0" t="n">
        <f aca="false">O522*D522</f>
        <v>120.479999999999</v>
      </c>
      <c r="Q522" s="0" t="n">
        <f aca="false">P522*60</f>
        <v>7228.79999999994</v>
      </c>
      <c r="R522" s="30" t="n">
        <f aca="false">-M522/D522</f>
        <v>5701.38347519988</v>
      </c>
      <c r="S522" s="0" t="n">
        <f aca="false">-1/2*$B$4*$B$5*H522*F522*F522*SIGN(F522)</f>
        <v>-5448.6542249999</v>
      </c>
      <c r="T522" s="31" t="n">
        <f aca="false">R522+S522</f>
        <v>252.729250199977</v>
      </c>
      <c r="U522" s="30" t="n">
        <f aca="false">T522+N522</f>
        <v>-6874.00009379987</v>
      </c>
      <c r="V522" s="0" t="n">
        <f aca="false">SIGN(U522)</f>
        <v>-1</v>
      </c>
      <c r="W522" s="32" t="n">
        <f aca="false">W521+$B$8</f>
        <v>15.0599999999999</v>
      </c>
      <c r="X522" s="32" t="n">
        <f aca="false">(W522-1)/W522</f>
        <v>0.933598937583001</v>
      </c>
      <c r="Z522" s="33" t="n">
        <f aca="false">N522*2+R522*2+S522</f>
        <v>-8299.34596259984</v>
      </c>
    </row>
    <row r="523" customFormat="false" ht="15" hidden="false" customHeight="false" outlineLevel="0" collapsed="false">
      <c r="B523" s="0" t="n">
        <f aca="false">V523</f>
        <v>-1</v>
      </c>
      <c r="C523" s="0" t="n">
        <f aca="false">C522</f>
        <v>10</v>
      </c>
      <c r="D523" s="1" t="n">
        <f aca="false">C523*W523</f>
        <v>150.899999999999</v>
      </c>
      <c r="E523" s="1" t="n">
        <f aca="false">E522</f>
        <v>11.36</v>
      </c>
      <c r="F523" s="1" t="n">
        <f aca="false">D523-C523</f>
        <v>140.899999999999</v>
      </c>
      <c r="G523" s="1" t="n">
        <f aca="false">($B$3*Q523-30*F523)/30</f>
        <v>100.539999999999</v>
      </c>
      <c r="H523" s="1" t="n">
        <f aca="false">H522</f>
        <v>1.225</v>
      </c>
      <c r="I523" s="1" t="n">
        <f aca="false">I522</f>
        <v>1.2</v>
      </c>
      <c r="J523" s="1" t="n">
        <f aca="false">F523+G523</f>
        <v>241.439999999998</v>
      </c>
      <c r="K523" s="1" t="n">
        <f aca="false">G523*G523-F523*F523</f>
        <v>-9744.51839999979</v>
      </c>
      <c r="L523" s="1" t="n">
        <f aca="false">N523*F523</f>
        <v>-1009156.94228157</v>
      </c>
      <c r="M523" s="29" t="n">
        <f aca="false">1/4*H523*I523*J523*K523</f>
        <v>-864623.322017254</v>
      </c>
      <c r="N523" s="1" t="n">
        <f aca="false">1/2*K523*H523*I523</f>
        <v>-7162.22102399984</v>
      </c>
      <c r="O523" s="0" t="n">
        <f aca="false">O522</f>
        <v>0.8</v>
      </c>
      <c r="P523" s="0" t="n">
        <f aca="false">O523*D523</f>
        <v>120.719999999999</v>
      </c>
      <c r="Q523" s="0" t="n">
        <f aca="false">P523*60</f>
        <v>7243.19999999994</v>
      </c>
      <c r="R523" s="30" t="n">
        <f aca="false">-M523/D523</f>
        <v>5729.77681919988</v>
      </c>
      <c r="S523" s="0" t="n">
        <f aca="false">-1/2*$B$4*$B$5*H523*F523*F523*SIGN(F523)</f>
        <v>-5471.9307562499</v>
      </c>
      <c r="T523" s="31" t="n">
        <f aca="false">R523+S523</f>
        <v>257.846062949976</v>
      </c>
      <c r="U523" s="30" t="n">
        <f aca="false">T523+N523</f>
        <v>-6904.37496104987</v>
      </c>
      <c r="V523" s="0" t="n">
        <f aca="false">SIGN(U523)</f>
        <v>-1</v>
      </c>
      <c r="W523" s="32" t="n">
        <f aca="false">W522+$B$8</f>
        <v>15.0899999999999</v>
      </c>
      <c r="X523" s="32" t="n">
        <f aca="false">(W523-1)/W523</f>
        <v>0.933730947647448</v>
      </c>
      <c r="Z523" s="33" t="n">
        <f aca="false">N523*2+R523*2+S523</f>
        <v>-8336.81916584984</v>
      </c>
    </row>
    <row r="524" customFormat="false" ht="15" hidden="false" customHeight="false" outlineLevel="0" collapsed="false">
      <c r="B524" s="0" t="n">
        <f aca="false">V524</f>
        <v>-1</v>
      </c>
      <c r="C524" s="0" t="n">
        <f aca="false">C523</f>
        <v>10</v>
      </c>
      <c r="D524" s="1" t="n">
        <f aca="false">C524*W524</f>
        <v>151.199999999999</v>
      </c>
      <c r="E524" s="1" t="n">
        <f aca="false">E523</f>
        <v>11.36</v>
      </c>
      <c r="F524" s="1" t="n">
        <f aca="false">D524-C524</f>
        <v>141.199999999999</v>
      </c>
      <c r="G524" s="1" t="n">
        <f aca="false">($B$3*Q524-30*F524)/30</f>
        <v>100.719999999999</v>
      </c>
      <c r="H524" s="1" t="n">
        <f aca="false">H523</f>
        <v>1.225</v>
      </c>
      <c r="I524" s="1" t="n">
        <f aca="false">I523</f>
        <v>1.2</v>
      </c>
      <c r="J524" s="1" t="n">
        <f aca="false">F524+G524</f>
        <v>241.919999999998</v>
      </c>
      <c r="K524" s="1" t="n">
        <f aca="false">G524*G524-F524*F524</f>
        <v>-9792.92159999978</v>
      </c>
      <c r="L524" s="1" t="n">
        <f aca="false">N524*F524</f>
        <v>-1016328.98949117</v>
      </c>
      <c r="M524" s="29" t="n">
        <f aca="false">1/4*H524*I524*J524*K524</f>
        <v>-870645.570600933</v>
      </c>
      <c r="N524" s="1" t="n">
        <f aca="false">1/2*K524*H524*I524</f>
        <v>-7197.79737599984</v>
      </c>
      <c r="O524" s="0" t="n">
        <f aca="false">O523</f>
        <v>0.8</v>
      </c>
      <c r="P524" s="0" t="n">
        <f aca="false">O524*D524</f>
        <v>120.959999999999</v>
      </c>
      <c r="Q524" s="0" t="n">
        <f aca="false">P524*60</f>
        <v>7257.59999999994</v>
      </c>
      <c r="R524" s="30" t="n">
        <f aca="false">-M524/D524</f>
        <v>5758.23790079987</v>
      </c>
      <c r="S524" s="0" t="n">
        <f aca="false">-1/2*$B$4*$B$5*H524*F524*F524*SIGN(F524)</f>
        <v>-5495.2568999999</v>
      </c>
      <c r="T524" s="31" t="n">
        <f aca="false">R524+S524</f>
        <v>262.981000799971</v>
      </c>
      <c r="U524" s="30" t="n">
        <f aca="false">T524+N524</f>
        <v>-6934.81637519986</v>
      </c>
      <c r="V524" s="0" t="n">
        <f aca="false">SIGN(U524)</f>
        <v>-1</v>
      </c>
      <c r="W524" s="32" t="n">
        <f aca="false">W523+$B$8</f>
        <v>15.1199999999999</v>
      </c>
      <c r="X524" s="32" t="n">
        <f aca="false">(W524-1)/W524</f>
        <v>0.933862433862433</v>
      </c>
      <c r="Z524" s="33" t="n">
        <f aca="false">N524*2+R524*2+S524</f>
        <v>-8374.37585039983</v>
      </c>
    </row>
    <row r="525" customFormat="false" ht="15" hidden="false" customHeight="false" outlineLevel="0" collapsed="false">
      <c r="B525" s="0" t="n">
        <f aca="false">V525</f>
        <v>-1</v>
      </c>
      <c r="C525" s="0" t="n">
        <f aca="false">C524</f>
        <v>10</v>
      </c>
      <c r="D525" s="1" t="n">
        <f aca="false">C525*W525</f>
        <v>151.499999999999</v>
      </c>
      <c r="E525" s="1" t="n">
        <f aca="false">E524</f>
        <v>11.36</v>
      </c>
      <c r="F525" s="1" t="n">
        <f aca="false">D525-C525</f>
        <v>141.499999999999</v>
      </c>
      <c r="G525" s="1" t="n">
        <f aca="false">($B$3*Q525-30*F525)/30</f>
        <v>100.899999999999</v>
      </c>
      <c r="H525" s="1" t="n">
        <f aca="false">H524</f>
        <v>1.225</v>
      </c>
      <c r="I525" s="1" t="n">
        <f aca="false">I524</f>
        <v>1.2</v>
      </c>
      <c r="J525" s="1" t="n">
        <f aca="false">F525+G525</f>
        <v>242.399999999998</v>
      </c>
      <c r="K525" s="1" t="n">
        <f aca="false">G525*G525-F525*F525</f>
        <v>-9841.43999999978</v>
      </c>
      <c r="L525" s="1" t="n">
        <f aca="false">N525*F525</f>
        <v>-1023534.36359997</v>
      </c>
      <c r="M525" s="29" t="n">
        <f aca="false">1/4*H525*I525*J525*K525</f>
        <v>-876695.158079973</v>
      </c>
      <c r="N525" s="1" t="n">
        <f aca="false">1/2*K525*H525*I525</f>
        <v>-7233.45839999984</v>
      </c>
      <c r="O525" s="0" t="n">
        <f aca="false">O524</f>
        <v>0.8</v>
      </c>
      <c r="P525" s="0" t="n">
        <f aca="false">O525*D525</f>
        <v>121.199999999999</v>
      </c>
      <c r="Q525" s="0" t="n">
        <f aca="false">P525*60</f>
        <v>7271.99999999994</v>
      </c>
      <c r="R525" s="30" t="n">
        <f aca="false">-M525/D525</f>
        <v>5786.76671999987</v>
      </c>
      <c r="S525" s="0" t="n">
        <f aca="false">-1/2*$B$4*$B$5*H525*F525*F525*SIGN(F525)</f>
        <v>-5518.6326562499</v>
      </c>
      <c r="T525" s="31" t="n">
        <f aca="false">R525+S525</f>
        <v>268.134063749973</v>
      </c>
      <c r="U525" s="30" t="n">
        <f aca="false">T525+N525</f>
        <v>-6965.32433624987</v>
      </c>
      <c r="V525" s="0" t="n">
        <f aca="false">SIGN(U525)</f>
        <v>-1</v>
      </c>
      <c r="W525" s="32" t="n">
        <f aca="false">W524+$B$8</f>
        <v>15.1499999999999</v>
      </c>
      <c r="X525" s="32" t="n">
        <f aca="false">(W525-1)/W525</f>
        <v>0.933993399339933</v>
      </c>
      <c r="Z525" s="33" t="n">
        <f aca="false">N525*2+R525*2+S525</f>
        <v>-8412.01601624984</v>
      </c>
    </row>
    <row r="526" customFormat="false" ht="15" hidden="false" customHeight="false" outlineLevel="0" collapsed="false">
      <c r="B526" s="0" t="n">
        <f aca="false">V526</f>
        <v>-1</v>
      </c>
      <c r="C526" s="0" t="n">
        <f aca="false">C525</f>
        <v>10</v>
      </c>
      <c r="D526" s="1" t="n">
        <f aca="false">C526*W526</f>
        <v>151.799999999999</v>
      </c>
      <c r="E526" s="1" t="n">
        <f aca="false">E525</f>
        <v>11.36</v>
      </c>
      <c r="F526" s="1" t="n">
        <f aca="false">D526-C526</f>
        <v>141.799999999999</v>
      </c>
      <c r="G526" s="1" t="n">
        <f aca="false">($B$3*Q526-30*F526)/30</f>
        <v>101.079999999999</v>
      </c>
      <c r="H526" s="1" t="n">
        <f aca="false">H525</f>
        <v>1.225</v>
      </c>
      <c r="I526" s="1" t="n">
        <f aca="false">I525</f>
        <v>1.2</v>
      </c>
      <c r="J526" s="1" t="n">
        <f aca="false">F526+G526</f>
        <v>242.879999999998</v>
      </c>
      <c r="K526" s="1" t="n">
        <f aca="false">G526*G526-F526*F526</f>
        <v>-9890.07359999978</v>
      </c>
      <c r="L526" s="1" t="n">
        <f aca="false">N526*F526</f>
        <v>-1030773.14081277</v>
      </c>
      <c r="M526" s="29" t="n">
        <f aca="false">1/4*H526*I526*J526*K526</f>
        <v>-882772.145418213</v>
      </c>
      <c r="N526" s="1" t="n">
        <f aca="false">1/2*K526*H526*I526</f>
        <v>-7269.20409599984</v>
      </c>
      <c r="O526" s="0" t="n">
        <f aca="false">O525</f>
        <v>0.8</v>
      </c>
      <c r="P526" s="0" t="n">
        <f aca="false">O526*D526</f>
        <v>121.439999999999</v>
      </c>
      <c r="Q526" s="0" t="n">
        <f aca="false">P526*60</f>
        <v>7286.39999999994</v>
      </c>
      <c r="R526" s="30" t="n">
        <f aca="false">-M526/D526</f>
        <v>5815.36327679987</v>
      </c>
      <c r="S526" s="0" t="n">
        <f aca="false">-1/2*$B$4*$B$5*H526*F526*F526*SIGN(F526)</f>
        <v>-5542.0580249999</v>
      </c>
      <c r="T526" s="31" t="n">
        <f aca="false">R526+S526</f>
        <v>273.305251799974</v>
      </c>
      <c r="U526" s="30" t="n">
        <f aca="false">T526+N526</f>
        <v>-6995.89884419986</v>
      </c>
      <c r="V526" s="0" t="n">
        <f aca="false">SIGN(U526)</f>
        <v>-1</v>
      </c>
      <c r="W526" s="32" t="n">
        <f aca="false">W525+$B$8</f>
        <v>15.1799999999999</v>
      </c>
      <c r="X526" s="32" t="n">
        <f aca="false">(W526-1)/W526</f>
        <v>0.934123847167325</v>
      </c>
      <c r="Z526" s="33" t="n">
        <f aca="false">N526*2+R526*2+S526</f>
        <v>-8449.73966339983</v>
      </c>
    </row>
    <row r="527" customFormat="false" ht="15" hidden="false" customHeight="false" outlineLevel="0" collapsed="false">
      <c r="B527" s="0" t="n">
        <f aca="false">V527</f>
        <v>-1</v>
      </c>
      <c r="C527" s="0" t="n">
        <f aca="false">C526</f>
        <v>10</v>
      </c>
      <c r="D527" s="1" t="n">
        <f aca="false">C527*W527</f>
        <v>152.099999999999</v>
      </c>
      <c r="E527" s="1" t="n">
        <f aca="false">E526</f>
        <v>11.36</v>
      </c>
      <c r="F527" s="1" t="n">
        <f aca="false">D527-C527</f>
        <v>142.099999999999</v>
      </c>
      <c r="G527" s="1" t="n">
        <f aca="false">($B$3*Q527-30*F527)/30</f>
        <v>101.259999999999</v>
      </c>
      <c r="H527" s="1" t="n">
        <f aca="false">H526</f>
        <v>1.225</v>
      </c>
      <c r="I527" s="1" t="n">
        <f aca="false">I526</f>
        <v>1.2</v>
      </c>
      <c r="J527" s="1" t="n">
        <f aca="false">F527+G527</f>
        <v>243.359999999998</v>
      </c>
      <c r="K527" s="1" t="n">
        <f aca="false">G527*G527-F527*F527</f>
        <v>-9938.82239999978</v>
      </c>
      <c r="L527" s="1" t="n">
        <f aca="false">N527*F527</f>
        <v>-1038045.39733437</v>
      </c>
      <c r="M527" s="29" t="n">
        <f aca="false">1/4*H527*I527*J527*K527</f>
        <v>-888876.593579493</v>
      </c>
      <c r="N527" s="1" t="n">
        <f aca="false">1/2*K527*H527*I527</f>
        <v>-7305.03446399984</v>
      </c>
      <c r="O527" s="0" t="n">
        <f aca="false">O526</f>
        <v>0.8</v>
      </c>
      <c r="P527" s="0" t="n">
        <f aca="false">O527*D527</f>
        <v>121.679999999999</v>
      </c>
      <c r="Q527" s="0" t="n">
        <f aca="false">P527*60</f>
        <v>7300.79999999994</v>
      </c>
      <c r="R527" s="30" t="n">
        <f aca="false">-M527/D527</f>
        <v>5844.02757119987</v>
      </c>
      <c r="S527" s="0" t="n">
        <f aca="false">-1/2*$B$4*$B$5*H527*F527*F527*SIGN(F527)</f>
        <v>-5565.5330062499</v>
      </c>
      <c r="T527" s="31" t="n">
        <f aca="false">R527+S527</f>
        <v>278.494564949974</v>
      </c>
      <c r="U527" s="30" t="n">
        <f aca="false">T527+N527</f>
        <v>-7026.53989904987</v>
      </c>
      <c r="V527" s="0" t="n">
        <f aca="false">SIGN(U527)</f>
        <v>-1</v>
      </c>
      <c r="W527" s="32" t="n">
        <f aca="false">W526+$B$8</f>
        <v>15.2099999999999</v>
      </c>
      <c r="X527" s="32" t="n">
        <f aca="false">(W527-1)/W527</f>
        <v>0.934253780407626</v>
      </c>
      <c r="Z527" s="33" t="n">
        <f aca="false">N527*2+R527*2+S527</f>
        <v>-8487.54679184984</v>
      </c>
    </row>
    <row r="528" customFormat="false" ht="15" hidden="false" customHeight="false" outlineLevel="0" collapsed="false">
      <c r="B528" s="0" t="n">
        <f aca="false">V528</f>
        <v>-1</v>
      </c>
      <c r="C528" s="0" t="n">
        <f aca="false">C527</f>
        <v>10</v>
      </c>
      <c r="D528" s="1" t="n">
        <f aca="false">C528*W528</f>
        <v>152.399999999999</v>
      </c>
      <c r="E528" s="1" t="n">
        <f aca="false">E527</f>
        <v>11.36</v>
      </c>
      <c r="F528" s="1" t="n">
        <f aca="false">D528-C528</f>
        <v>142.399999999999</v>
      </c>
      <c r="G528" s="1" t="n">
        <f aca="false">($B$3*Q528-30*F528)/30</f>
        <v>101.439999999999</v>
      </c>
      <c r="H528" s="1" t="n">
        <f aca="false">H527</f>
        <v>1.225</v>
      </c>
      <c r="I528" s="1" t="n">
        <f aca="false">I527</f>
        <v>1.2</v>
      </c>
      <c r="J528" s="1" t="n">
        <f aca="false">F528+G528</f>
        <v>243.839999999998</v>
      </c>
      <c r="K528" s="1" t="n">
        <f aca="false">G528*G528-F528*F528</f>
        <v>-9987.68639999978</v>
      </c>
      <c r="L528" s="1" t="n">
        <f aca="false">N528*F528</f>
        <v>-1045351.20936957</v>
      </c>
      <c r="M528" s="29" t="n">
        <f aca="false">1/4*H528*I528*J528*K528</f>
        <v>-895008.563527653</v>
      </c>
      <c r="N528" s="1" t="n">
        <f aca="false">1/2*K528*H528*I528</f>
        <v>-7340.94950399984</v>
      </c>
      <c r="O528" s="0" t="n">
        <f aca="false">O527</f>
        <v>0.8</v>
      </c>
      <c r="P528" s="0" t="n">
        <f aca="false">O528*D528</f>
        <v>121.919999999999</v>
      </c>
      <c r="Q528" s="0" t="n">
        <f aca="false">P528*60</f>
        <v>7315.19999999994</v>
      </c>
      <c r="R528" s="30" t="n">
        <f aca="false">-M528/D528</f>
        <v>5872.75960319987</v>
      </c>
      <c r="S528" s="0" t="n">
        <f aca="false">-1/2*$B$4*$B$5*H528*F528*F528*SIGN(F528)</f>
        <v>-5589.0575999999</v>
      </c>
      <c r="T528" s="31" t="n">
        <f aca="false">R528+S528</f>
        <v>283.702003199976</v>
      </c>
      <c r="U528" s="30" t="n">
        <f aca="false">T528+N528</f>
        <v>-7057.24750079986</v>
      </c>
      <c r="V528" s="0" t="n">
        <f aca="false">SIGN(U528)</f>
        <v>-1</v>
      </c>
      <c r="W528" s="32" t="n">
        <f aca="false">W527+$B$8</f>
        <v>15.2399999999999</v>
      </c>
      <c r="X528" s="32" t="n">
        <f aca="false">(W528-1)/W528</f>
        <v>0.934383202099737</v>
      </c>
      <c r="Z528" s="33" t="n">
        <f aca="false">N528*2+R528*2+S528</f>
        <v>-8525.43740159983</v>
      </c>
    </row>
    <row r="529" customFormat="false" ht="15" hidden="false" customHeight="false" outlineLevel="0" collapsed="false">
      <c r="B529" s="0" t="n">
        <f aca="false">V529</f>
        <v>-1</v>
      </c>
      <c r="C529" s="0" t="n">
        <f aca="false">C528</f>
        <v>10</v>
      </c>
      <c r="D529" s="1" t="n">
        <f aca="false">C529*W529</f>
        <v>152.699999999999</v>
      </c>
      <c r="E529" s="1" t="n">
        <f aca="false">E528</f>
        <v>11.36</v>
      </c>
      <c r="F529" s="1" t="n">
        <f aca="false">D529-C529</f>
        <v>142.699999999999</v>
      </c>
      <c r="G529" s="1" t="n">
        <f aca="false">($B$3*Q529-30*F529)/30</f>
        <v>101.619999999999</v>
      </c>
      <c r="H529" s="1" t="n">
        <f aca="false">H528</f>
        <v>1.225</v>
      </c>
      <c r="I529" s="1" t="n">
        <f aca="false">I528</f>
        <v>1.2</v>
      </c>
      <c r="J529" s="1" t="n">
        <f aca="false">F529+G529</f>
        <v>244.319999999998</v>
      </c>
      <c r="K529" s="1" t="n">
        <f aca="false">G529*G529-F529*F529</f>
        <v>-10036.6655999998</v>
      </c>
      <c r="L529" s="1" t="n">
        <f aca="false">N529*F529</f>
        <v>-1052690.65312317</v>
      </c>
      <c r="M529" s="29" t="n">
        <f aca="false">1/4*H529*I529*J529*K529</f>
        <v>-901168.116226532</v>
      </c>
      <c r="N529" s="1" t="n">
        <f aca="false">1/2*K529*H529*I529</f>
        <v>-7376.94921599984</v>
      </c>
      <c r="O529" s="0" t="n">
        <f aca="false">O528</f>
        <v>0.8</v>
      </c>
      <c r="P529" s="0" t="n">
        <f aca="false">O529*D529</f>
        <v>122.159999999999</v>
      </c>
      <c r="Q529" s="0" t="n">
        <f aca="false">P529*60</f>
        <v>7329.59999999994</v>
      </c>
      <c r="R529" s="30" t="n">
        <f aca="false">-M529/D529</f>
        <v>5901.55937279987</v>
      </c>
      <c r="S529" s="0" t="n">
        <f aca="false">-1/2*$B$4*$B$5*H529*F529*F529*SIGN(F529)</f>
        <v>-5612.63180624989</v>
      </c>
      <c r="T529" s="31" t="n">
        <f aca="false">R529+S529</f>
        <v>288.927566549975</v>
      </c>
      <c r="U529" s="30" t="n">
        <f aca="false">T529+N529</f>
        <v>-7088.02164944986</v>
      </c>
      <c r="V529" s="0" t="n">
        <f aca="false">SIGN(U529)</f>
        <v>-1</v>
      </c>
      <c r="W529" s="32" t="n">
        <f aca="false">W528+$B$8</f>
        <v>15.2699999999999</v>
      </c>
      <c r="X529" s="32" t="n">
        <f aca="false">(W529-1)/W529</f>
        <v>0.934512115258677</v>
      </c>
      <c r="Z529" s="33" t="n">
        <f aca="false">N529*2+R529*2+S529</f>
        <v>-8563.41149264983</v>
      </c>
    </row>
    <row r="530" customFormat="false" ht="15" hidden="false" customHeight="false" outlineLevel="0" collapsed="false">
      <c r="B530" s="0" t="n">
        <f aca="false">V530</f>
        <v>-1</v>
      </c>
      <c r="C530" s="0" t="n">
        <f aca="false">C529</f>
        <v>10</v>
      </c>
      <c r="D530" s="1" t="n">
        <f aca="false">C530*W530</f>
        <v>152.999999999999</v>
      </c>
      <c r="E530" s="1" t="n">
        <f aca="false">E529</f>
        <v>11.36</v>
      </c>
      <c r="F530" s="1" t="n">
        <f aca="false">D530-C530</f>
        <v>142.999999999999</v>
      </c>
      <c r="G530" s="1" t="n">
        <f aca="false">($B$3*Q530-30*F530)/30</f>
        <v>101.799999999999</v>
      </c>
      <c r="H530" s="1" t="n">
        <f aca="false">H529</f>
        <v>1.225</v>
      </c>
      <c r="I530" s="1" t="n">
        <f aca="false">I529</f>
        <v>1.2</v>
      </c>
      <c r="J530" s="1" t="n">
        <f aca="false">F530+G530</f>
        <v>244.799999999998</v>
      </c>
      <c r="K530" s="1" t="n">
        <f aca="false">G530*G530-F530*F530</f>
        <v>-10085.7599999998</v>
      </c>
      <c r="L530" s="1" t="n">
        <f aca="false">N530*F530</f>
        <v>-1060063.80479997</v>
      </c>
      <c r="M530" s="29" t="n">
        <f aca="false">1/4*H530*I530*J530*K530</f>
        <v>-907355.312639972</v>
      </c>
      <c r="N530" s="1" t="n">
        <f aca="false">1/2*K530*H530*I530</f>
        <v>-7413.03359999984</v>
      </c>
      <c r="O530" s="0" t="n">
        <f aca="false">O529</f>
        <v>0.8</v>
      </c>
      <c r="P530" s="0" t="n">
        <f aca="false">O530*D530</f>
        <v>122.399999999999</v>
      </c>
      <c r="Q530" s="0" t="n">
        <f aca="false">P530*60</f>
        <v>7343.99999999994</v>
      </c>
      <c r="R530" s="30" t="n">
        <f aca="false">-M530/D530</f>
        <v>5930.42687999987</v>
      </c>
      <c r="S530" s="0" t="n">
        <f aca="false">-1/2*$B$4*$B$5*H530*F530*F530*SIGN(F530)</f>
        <v>-5636.25562499989</v>
      </c>
      <c r="T530" s="31" t="n">
        <f aca="false">R530+S530</f>
        <v>294.171254999976</v>
      </c>
      <c r="U530" s="30" t="n">
        <f aca="false">T530+N530</f>
        <v>-7118.86234499986</v>
      </c>
      <c r="V530" s="0" t="n">
        <f aca="false">SIGN(U530)</f>
        <v>-1</v>
      </c>
      <c r="W530" s="32" t="n">
        <f aca="false">W529+$B$8</f>
        <v>15.2999999999999</v>
      </c>
      <c r="X530" s="32" t="n">
        <f aca="false">(W530-1)/W530</f>
        <v>0.934640522875816</v>
      </c>
      <c r="Z530" s="33" t="n">
        <f aca="false">N530*2+R530*2+S530</f>
        <v>-8601.46906499983</v>
      </c>
    </row>
    <row r="531" customFormat="false" ht="15" hidden="false" customHeight="false" outlineLevel="0" collapsed="false">
      <c r="B531" s="0" t="n">
        <f aca="false">V531</f>
        <v>-1</v>
      </c>
      <c r="C531" s="0" t="n">
        <f aca="false">C530</f>
        <v>10</v>
      </c>
      <c r="D531" s="1" t="n">
        <f aca="false">C531*W531</f>
        <v>153.299999999999</v>
      </c>
      <c r="E531" s="1" t="n">
        <f aca="false">E530</f>
        <v>11.36</v>
      </c>
      <c r="F531" s="1" t="n">
        <f aca="false">D531-C531</f>
        <v>143.299999999999</v>
      </c>
      <c r="G531" s="1" t="n">
        <f aca="false">($B$3*Q531-30*F531)/30</f>
        <v>101.979999999999</v>
      </c>
      <c r="H531" s="1" t="n">
        <f aca="false">H530</f>
        <v>1.225</v>
      </c>
      <c r="I531" s="1" t="n">
        <f aca="false">I530</f>
        <v>1.2</v>
      </c>
      <c r="J531" s="1" t="n">
        <f aca="false">F531+G531</f>
        <v>245.279999999998</v>
      </c>
      <c r="K531" s="1" t="n">
        <f aca="false">G531*G531-F531*F531</f>
        <v>-10134.9695999998</v>
      </c>
      <c r="L531" s="1" t="n">
        <f aca="false">N531*F531</f>
        <v>-1067470.74060477</v>
      </c>
      <c r="M531" s="29" t="n">
        <f aca="false">1/4*H531*I531*J531*K531</f>
        <v>-913570.213731812</v>
      </c>
      <c r="N531" s="1" t="n">
        <f aca="false">1/2*K531*H531*I531</f>
        <v>-7449.20265599984</v>
      </c>
      <c r="O531" s="0" t="n">
        <f aca="false">O530</f>
        <v>0.8</v>
      </c>
      <c r="P531" s="0" t="n">
        <f aca="false">O531*D531</f>
        <v>122.639999999999</v>
      </c>
      <c r="Q531" s="0" t="n">
        <f aca="false">P531*60</f>
        <v>7358.39999999994</v>
      </c>
      <c r="R531" s="30" t="n">
        <f aca="false">-M531/D531</f>
        <v>5959.36212479987</v>
      </c>
      <c r="S531" s="0" t="n">
        <f aca="false">-1/2*$B$4*$B$5*H531*F531*F531*SIGN(F531)</f>
        <v>-5659.92905624989</v>
      </c>
      <c r="T531" s="31" t="n">
        <f aca="false">R531+S531</f>
        <v>299.433068549976</v>
      </c>
      <c r="U531" s="30" t="n">
        <f aca="false">T531+N531</f>
        <v>-7149.76958744986</v>
      </c>
      <c r="V531" s="0" t="n">
        <f aca="false">SIGN(U531)</f>
        <v>-1</v>
      </c>
      <c r="W531" s="32" t="n">
        <f aca="false">W530+$B$8</f>
        <v>15.3299999999999</v>
      </c>
      <c r="X531" s="32" t="n">
        <f aca="false">(W531-1)/W531</f>
        <v>0.934768427919112</v>
      </c>
      <c r="Z531" s="33" t="n">
        <f aca="false">N531*2+R531*2+S531</f>
        <v>-8639.61011864983</v>
      </c>
    </row>
    <row r="532" customFormat="false" ht="15" hidden="false" customHeight="false" outlineLevel="0" collapsed="false">
      <c r="B532" s="0" t="n">
        <f aca="false">V532</f>
        <v>-1</v>
      </c>
      <c r="C532" s="0" t="n">
        <f aca="false">C531</f>
        <v>10</v>
      </c>
      <c r="D532" s="1" t="n">
        <f aca="false">C532*W532</f>
        <v>153.599999999999</v>
      </c>
      <c r="E532" s="1" t="n">
        <f aca="false">E531</f>
        <v>11.36</v>
      </c>
      <c r="F532" s="1" t="n">
        <f aca="false">D532-C532</f>
        <v>143.599999999999</v>
      </c>
      <c r="G532" s="1" t="n">
        <f aca="false">($B$3*Q532-30*F532)/30</f>
        <v>102.159999999999</v>
      </c>
      <c r="H532" s="1" t="n">
        <f aca="false">H531</f>
        <v>1.225</v>
      </c>
      <c r="I532" s="1" t="n">
        <f aca="false">I531</f>
        <v>1.2</v>
      </c>
      <c r="J532" s="1" t="n">
        <f aca="false">F532+G532</f>
        <v>245.759999999998</v>
      </c>
      <c r="K532" s="1" t="n">
        <f aca="false">G532*G532-F532*F532</f>
        <v>-10184.2943999998</v>
      </c>
      <c r="L532" s="1" t="n">
        <f aca="false">N532*F532</f>
        <v>-1074911.53674237</v>
      </c>
      <c r="M532" s="29" t="n">
        <f aca="false">1/4*H532*I532*J532*K532</f>
        <v>-919812.880465892</v>
      </c>
      <c r="N532" s="1" t="n">
        <f aca="false">1/2*K532*H532*I532</f>
        <v>-7485.45638399984</v>
      </c>
      <c r="O532" s="0" t="n">
        <f aca="false">O531</f>
        <v>0.8</v>
      </c>
      <c r="P532" s="0" t="n">
        <f aca="false">O532*D532</f>
        <v>122.879999999999</v>
      </c>
      <c r="Q532" s="0" t="n">
        <f aca="false">P532*60</f>
        <v>7372.79999999994</v>
      </c>
      <c r="R532" s="30" t="n">
        <f aca="false">-M532/D532</f>
        <v>5988.36510719987</v>
      </c>
      <c r="S532" s="0" t="n">
        <f aca="false">-1/2*$B$4*$B$5*H532*F532*F532*SIGN(F532)</f>
        <v>-5683.6520999999</v>
      </c>
      <c r="T532" s="31" t="n">
        <f aca="false">R532+S532</f>
        <v>304.713007199975</v>
      </c>
      <c r="U532" s="30" t="n">
        <f aca="false">T532+N532</f>
        <v>-7180.74337679986</v>
      </c>
      <c r="V532" s="0" t="n">
        <f aca="false">SIGN(U532)</f>
        <v>-1</v>
      </c>
      <c r="W532" s="32" t="n">
        <f aca="false">W531+$B$8</f>
        <v>15.3599999999999</v>
      </c>
      <c r="X532" s="32" t="n">
        <f aca="false">(W532-1)/W532</f>
        <v>0.934895833333333</v>
      </c>
      <c r="Z532" s="33" t="n">
        <f aca="false">N532*2+R532*2+S532</f>
        <v>-8677.83465359983</v>
      </c>
    </row>
    <row r="533" customFormat="false" ht="15" hidden="false" customHeight="false" outlineLevel="0" collapsed="false">
      <c r="B533" s="0" t="n">
        <f aca="false">V533</f>
        <v>-1</v>
      </c>
      <c r="C533" s="0" t="n">
        <f aca="false">C532</f>
        <v>10</v>
      </c>
      <c r="D533" s="1" t="n">
        <f aca="false">C533*W533</f>
        <v>153.899999999999</v>
      </c>
      <c r="E533" s="1" t="n">
        <f aca="false">E532</f>
        <v>11.36</v>
      </c>
      <c r="F533" s="1" t="n">
        <f aca="false">D533-C533</f>
        <v>143.899999999999</v>
      </c>
      <c r="G533" s="1" t="n">
        <f aca="false">($B$3*Q533-30*F533)/30</f>
        <v>102.339999999999</v>
      </c>
      <c r="H533" s="1" t="n">
        <f aca="false">H532</f>
        <v>1.225</v>
      </c>
      <c r="I533" s="1" t="n">
        <f aca="false">I532</f>
        <v>1.2</v>
      </c>
      <c r="J533" s="1" t="n">
        <f aca="false">F533+G533</f>
        <v>246.239999999998</v>
      </c>
      <c r="K533" s="1" t="n">
        <f aca="false">G533*G533-F533*F533</f>
        <v>-10233.7343999998</v>
      </c>
      <c r="L533" s="1" t="n">
        <f aca="false">N533*F533</f>
        <v>-1082386.26941757</v>
      </c>
      <c r="M533" s="29" t="n">
        <f aca="false">1/4*H533*I533*J533*K533</f>
        <v>-926083.373806051</v>
      </c>
      <c r="N533" s="1" t="n">
        <f aca="false">1/2*K533*H533*I533</f>
        <v>-7521.79478399983</v>
      </c>
      <c r="O533" s="0" t="n">
        <f aca="false">O532</f>
        <v>0.8</v>
      </c>
      <c r="P533" s="0" t="n">
        <f aca="false">O533*D533</f>
        <v>123.119999999999</v>
      </c>
      <c r="Q533" s="0" t="n">
        <f aca="false">P533*60</f>
        <v>7387.19999999994</v>
      </c>
      <c r="R533" s="30" t="n">
        <f aca="false">-M533/D533</f>
        <v>6017.43582719987</v>
      </c>
      <c r="S533" s="0" t="n">
        <f aca="false">-1/2*$B$4*$B$5*H533*F533*F533*SIGN(F533)</f>
        <v>-5707.42475624989</v>
      </c>
      <c r="T533" s="31" t="n">
        <f aca="false">R533+S533</f>
        <v>310.011070949974</v>
      </c>
      <c r="U533" s="30" t="n">
        <f aca="false">T533+N533</f>
        <v>-7211.78371304986</v>
      </c>
      <c r="V533" s="0" t="n">
        <f aca="false">SIGN(U533)</f>
        <v>-1</v>
      </c>
      <c r="W533" s="32" t="n">
        <f aca="false">W532+$B$8</f>
        <v>15.3899999999999</v>
      </c>
      <c r="X533" s="32" t="n">
        <f aca="false">(W533-1)/W533</f>
        <v>0.935022742040285</v>
      </c>
      <c r="Z533" s="33" t="n">
        <f aca="false">N533*2+R533*2+S533</f>
        <v>-8716.14266984983</v>
      </c>
    </row>
    <row r="534" customFormat="false" ht="15" hidden="false" customHeight="false" outlineLevel="0" collapsed="false">
      <c r="B534" s="0" t="n">
        <f aca="false">V534</f>
        <v>-1</v>
      </c>
      <c r="C534" s="0" t="n">
        <f aca="false">C533</f>
        <v>10</v>
      </c>
      <c r="D534" s="1" t="n">
        <f aca="false">C534*W534</f>
        <v>154.199999999999</v>
      </c>
      <c r="E534" s="1" t="n">
        <f aca="false">E533</f>
        <v>11.36</v>
      </c>
      <c r="F534" s="1" t="n">
        <f aca="false">D534-C534</f>
        <v>144.199999999999</v>
      </c>
      <c r="G534" s="1" t="n">
        <f aca="false">($B$3*Q534-30*F534)/30</f>
        <v>102.519999999999</v>
      </c>
      <c r="H534" s="1" t="n">
        <f aca="false">H533</f>
        <v>1.225</v>
      </c>
      <c r="I534" s="1" t="n">
        <f aca="false">I533</f>
        <v>1.2</v>
      </c>
      <c r="J534" s="1" t="n">
        <f aca="false">F534+G534</f>
        <v>246.719999999998</v>
      </c>
      <c r="K534" s="1" t="n">
        <f aca="false">G534*G534-F534*F534</f>
        <v>-10283.2895999998</v>
      </c>
      <c r="L534" s="1" t="n">
        <f aca="false">N534*F534</f>
        <v>-1089895.01483517</v>
      </c>
      <c r="M534" s="29" t="n">
        <f aca="false">1/4*H534*I534*J534*K534</f>
        <v>-932381.754716131</v>
      </c>
      <c r="N534" s="1" t="n">
        <f aca="false">1/2*K534*H534*I534</f>
        <v>-7558.21785599984</v>
      </c>
      <c r="O534" s="0" t="n">
        <f aca="false">O533</f>
        <v>0.8</v>
      </c>
      <c r="P534" s="0" t="n">
        <f aca="false">O534*D534</f>
        <v>123.359999999999</v>
      </c>
      <c r="Q534" s="0" t="n">
        <f aca="false">P534*60</f>
        <v>7401.59999999993</v>
      </c>
      <c r="R534" s="30" t="n">
        <f aca="false">-M534/D534</f>
        <v>6046.57428479987</v>
      </c>
      <c r="S534" s="0" t="n">
        <f aca="false">-1/2*$B$4*$B$5*H534*F534*F534*SIGN(F534)</f>
        <v>-5731.24702499989</v>
      </c>
      <c r="T534" s="31" t="n">
        <f aca="false">R534+S534</f>
        <v>315.327259799976</v>
      </c>
      <c r="U534" s="30" t="n">
        <f aca="false">T534+N534</f>
        <v>-7242.89059619986</v>
      </c>
      <c r="V534" s="0" t="n">
        <f aca="false">SIGN(U534)</f>
        <v>-1</v>
      </c>
      <c r="W534" s="32" t="n">
        <f aca="false">W533+$B$8</f>
        <v>15.4199999999999</v>
      </c>
      <c r="X534" s="32" t="n">
        <f aca="false">(W534-1)/W534</f>
        <v>0.93514915693904</v>
      </c>
      <c r="Z534" s="33" t="n">
        <f aca="false">N534*2+R534*2+S534</f>
        <v>-8754.53416739983</v>
      </c>
    </row>
    <row r="535" customFormat="false" ht="15" hidden="false" customHeight="false" outlineLevel="0" collapsed="false">
      <c r="B535" s="0" t="n">
        <f aca="false">V535</f>
        <v>-1</v>
      </c>
      <c r="C535" s="0" t="n">
        <f aca="false">C534</f>
        <v>10</v>
      </c>
      <c r="D535" s="1" t="n">
        <f aca="false">C535*W535</f>
        <v>154.499999999999</v>
      </c>
      <c r="E535" s="1" t="n">
        <f aca="false">E534</f>
        <v>11.36</v>
      </c>
      <c r="F535" s="1" t="n">
        <f aca="false">D535-C535</f>
        <v>144.499999999999</v>
      </c>
      <c r="G535" s="1" t="n">
        <f aca="false">($B$3*Q535-30*F535)/30</f>
        <v>102.699999999999</v>
      </c>
      <c r="H535" s="1" t="n">
        <f aca="false">H534</f>
        <v>1.225</v>
      </c>
      <c r="I535" s="1" t="n">
        <f aca="false">I534</f>
        <v>1.2</v>
      </c>
      <c r="J535" s="1" t="n">
        <f aca="false">F535+G535</f>
        <v>247.199999999998</v>
      </c>
      <c r="K535" s="1" t="n">
        <f aca="false">G535*G535-F535*F535</f>
        <v>-10332.9599999998</v>
      </c>
      <c r="L535" s="1" t="n">
        <f aca="false">N535*F535</f>
        <v>-1097437.84919997</v>
      </c>
      <c r="M535" s="29" t="n">
        <f aca="false">1/4*H535*I535*J535*K535</f>
        <v>-938708.084159971</v>
      </c>
      <c r="N535" s="1" t="n">
        <f aca="false">1/2*K535*H535*I535</f>
        <v>-7594.72559999984</v>
      </c>
      <c r="O535" s="0" t="n">
        <f aca="false">O534</f>
        <v>0.8</v>
      </c>
      <c r="P535" s="0" t="n">
        <f aca="false">O535*D535</f>
        <v>123.599999999999</v>
      </c>
      <c r="Q535" s="0" t="n">
        <f aca="false">P535*60</f>
        <v>7415.99999999993</v>
      </c>
      <c r="R535" s="30" t="n">
        <f aca="false">-M535/D535</f>
        <v>6075.78047999987</v>
      </c>
      <c r="S535" s="0" t="n">
        <f aca="false">-1/2*$B$4*$B$5*H535*F535*F535*SIGN(F535)</f>
        <v>-5755.11890624989</v>
      </c>
      <c r="T535" s="31" t="n">
        <f aca="false">R535+S535</f>
        <v>320.661573749976</v>
      </c>
      <c r="U535" s="30" t="n">
        <f aca="false">T535+N535</f>
        <v>-7274.06402624986</v>
      </c>
      <c r="V535" s="0" t="n">
        <f aca="false">SIGN(U535)</f>
        <v>-1</v>
      </c>
      <c r="W535" s="32" t="n">
        <f aca="false">W534+$B$8</f>
        <v>15.4499999999999</v>
      </c>
      <c r="X535" s="32" t="n">
        <f aca="false">(W535-1)/W535</f>
        <v>0.935275080906148</v>
      </c>
      <c r="Z535" s="33" t="n">
        <f aca="false">N535*2+R535*2+S535</f>
        <v>-8793.00914624983</v>
      </c>
    </row>
    <row r="536" customFormat="false" ht="15" hidden="false" customHeight="false" outlineLevel="0" collapsed="false">
      <c r="B536" s="0" t="n">
        <f aca="false">V536</f>
        <v>-1</v>
      </c>
      <c r="C536" s="0" t="n">
        <f aca="false">C535</f>
        <v>10</v>
      </c>
      <c r="D536" s="1" t="n">
        <f aca="false">C536*W536</f>
        <v>154.799999999999</v>
      </c>
      <c r="E536" s="1" t="n">
        <f aca="false">E535</f>
        <v>11.36</v>
      </c>
      <c r="F536" s="1" t="n">
        <f aca="false">D536-C536</f>
        <v>144.799999999999</v>
      </c>
      <c r="G536" s="1" t="n">
        <f aca="false">($B$3*Q536-30*F536)/30</f>
        <v>102.879999999999</v>
      </c>
      <c r="H536" s="1" t="n">
        <f aca="false">H535</f>
        <v>1.225</v>
      </c>
      <c r="I536" s="1" t="n">
        <f aca="false">I535</f>
        <v>1.2</v>
      </c>
      <c r="J536" s="1" t="n">
        <f aca="false">F536+G536</f>
        <v>247.679999999998</v>
      </c>
      <c r="K536" s="1" t="n">
        <f aca="false">G536*G536-F536*F536</f>
        <v>-10382.7455999998</v>
      </c>
      <c r="L536" s="1" t="n">
        <f aca="false">N536*F536</f>
        <v>-1105014.84871676</v>
      </c>
      <c r="M536" s="29" t="n">
        <f aca="false">1/4*H536*I536*J536*K536</f>
        <v>-945062.42310141</v>
      </c>
      <c r="N536" s="1" t="n">
        <f aca="false">1/2*K536*H536*I536</f>
        <v>-7631.31801599983</v>
      </c>
      <c r="O536" s="0" t="n">
        <f aca="false">O535</f>
        <v>0.8</v>
      </c>
      <c r="P536" s="0" t="n">
        <f aca="false">O536*D536</f>
        <v>123.839999999999</v>
      </c>
      <c r="Q536" s="0" t="n">
        <f aca="false">P536*60</f>
        <v>7430.39999999993</v>
      </c>
      <c r="R536" s="30" t="n">
        <f aca="false">-M536/D536</f>
        <v>6105.05441279986</v>
      </c>
      <c r="S536" s="0" t="n">
        <f aca="false">-1/2*$B$4*$B$5*H536*F536*F536*SIGN(F536)</f>
        <v>-5779.04039999989</v>
      </c>
      <c r="T536" s="31" t="n">
        <f aca="false">R536+S536</f>
        <v>326.014012799973</v>
      </c>
      <c r="U536" s="30" t="n">
        <f aca="false">T536+N536</f>
        <v>-7305.30400319986</v>
      </c>
      <c r="V536" s="0" t="n">
        <f aca="false">SIGN(U536)</f>
        <v>-1</v>
      </c>
      <c r="W536" s="32" t="n">
        <f aca="false">W535+$B$8</f>
        <v>15.4799999999999</v>
      </c>
      <c r="X536" s="32" t="n">
        <f aca="false">(W536-1)/W536</f>
        <v>0.935400516795865</v>
      </c>
      <c r="Z536" s="33" t="n">
        <f aca="false">N536*2+R536*2+S536</f>
        <v>-8831.56760639982</v>
      </c>
    </row>
    <row r="537" customFormat="false" ht="15" hidden="false" customHeight="false" outlineLevel="0" collapsed="false">
      <c r="B537" s="0" t="n">
        <f aca="false">V537</f>
        <v>-1</v>
      </c>
      <c r="C537" s="0" t="n">
        <f aca="false">C536</f>
        <v>10</v>
      </c>
      <c r="D537" s="1" t="n">
        <f aca="false">C537*W537</f>
        <v>155.099999999999</v>
      </c>
      <c r="E537" s="1" t="n">
        <f aca="false">E536</f>
        <v>11.36</v>
      </c>
      <c r="F537" s="1" t="n">
        <f aca="false">D537-C537</f>
        <v>145.099999999999</v>
      </c>
      <c r="G537" s="1" t="n">
        <f aca="false">($B$3*Q537-30*F537)/30</f>
        <v>103.059999999999</v>
      </c>
      <c r="H537" s="1" t="n">
        <f aca="false">H536</f>
        <v>1.225</v>
      </c>
      <c r="I537" s="1" t="n">
        <f aca="false">I536</f>
        <v>1.2</v>
      </c>
      <c r="J537" s="1" t="n">
        <f aca="false">F537+G537</f>
        <v>248.159999999998</v>
      </c>
      <c r="K537" s="1" t="n">
        <f aca="false">G537*G537-F537*F537</f>
        <v>-10432.6463999998</v>
      </c>
      <c r="L537" s="1" t="n">
        <f aca="false">N537*F537</f>
        <v>-1112626.08959036</v>
      </c>
      <c r="M537" s="29" t="n">
        <f aca="false">1/4*H537*I537*J537*K537</f>
        <v>-951444.83250429</v>
      </c>
      <c r="N537" s="1" t="n">
        <f aca="false">1/2*K537*H537*I537</f>
        <v>-7667.99510399982</v>
      </c>
      <c r="O537" s="0" t="n">
        <f aca="false">O536</f>
        <v>0.8</v>
      </c>
      <c r="P537" s="0" t="n">
        <f aca="false">O537*D537</f>
        <v>124.079999999999</v>
      </c>
      <c r="Q537" s="0" t="n">
        <f aca="false">P537*60</f>
        <v>7444.79999999993</v>
      </c>
      <c r="R537" s="30" t="n">
        <f aca="false">-M537/D537</f>
        <v>6134.39608319986</v>
      </c>
      <c r="S537" s="0" t="n">
        <f aca="false">-1/2*$B$4*$B$5*H537*F537*F537*SIGN(F537)</f>
        <v>-5803.01150624989</v>
      </c>
      <c r="T537" s="31" t="n">
        <f aca="false">R537+S537</f>
        <v>331.384576949972</v>
      </c>
      <c r="U537" s="30" t="n">
        <f aca="false">T537+N537</f>
        <v>-7336.61052704985</v>
      </c>
      <c r="V537" s="0" t="n">
        <f aca="false">SIGN(U537)</f>
        <v>-1</v>
      </c>
      <c r="W537" s="32" t="n">
        <f aca="false">W536+$B$8</f>
        <v>15.5099999999999</v>
      </c>
      <c r="X537" s="32" t="n">
        <f aca="false">(W537-1)/W537</f>
        <v>0.935525467440361</v>
      </c>
      <c r="Z537" s="33" t="n">
        <f aca="false">N537*2+R537*2+S537</f>
        <v>-8870.20954784982</v>
      </c>
    </row>
    <row r="538" customFormat="false" ht="15" hidden="false" customHeight="false" outlineLevel="0" collapsed="false">
      <c r="B538" s="0" t="n">
        <f aca="false">V538</f>
        <v>-1</v>
      </c>
      <c r="C538" s="0" t="n">
        <f aca="false">C537</f>
        <v>10</v>
      </c>
      <c r="D538" s="1" t="n">
        <f aca="false">C538*W538</f>
        <v>155.399999999999</v>
      </c>
      <c r="E538" s="1" t="n">
        <f aca="false">E537</f>
        <v>11.36</v>
      </c>
      <c r="F538" s="1" t="n">
        <f aca="false">D538-C538</f>
        <v>145.399999999999</v>
      </c>
      <c r="G538" s="1" t="n">
        <f aca="false">($B$3*Q538-30*F538)/30</f>
        <v>103.239999999999</v>
      </c>
      <c r="H538" s="1" t="n">
        <f aca="false">H537</f>
        <v>1.225</v>
      </c>
      <c r="I538" s="1" t="n">
        <f aca="false">I537</f>
        <v>1.2</v>
      </c>
      <c r="J538" s="1" t="n">
        <f aca="false">F538+G538</f>
        <v>248.639999999998</v>
      </c>
      <c r="K538" s="1" t="n">
        <f aca="false">G538*G538-F538*F538</f>
        <v>-10482.6623999998</v>
      </c>
      <c r="L538" s="1" t="n">
        <f aca="false">N538*F538</f>
        <v>-1120271.64802556</v>
      </c>
      <c r="M538" s="29" t="n">
        <f aca="false">1/4*H538*I538*J538*K538</f>
        <v>-957855.37333245</v>
      </c>
      <c r="N538" s="1" t="n">
        <f aca="false">1/2*K538*H538*I538</f>
        <v>-7704.75686399982</v>
      </c>
      <c r="O538" s="0" t="n">
        <f aca="false">O537</f>
        <v>0.8</v>
      </c>
      <c r="P538" s="0" t="n">
        <f aca="false">O538*D538</f>
        <v>124.319999999999</v>
      </c>
      <c r="Q538" s="0" t="n">
        <f aca="false">P538*60</f>
        <v>7459.19999999993</v>
      </c>
      <c r="R538" s="30" t="n">
        <f aca="false">-M538/D538</f>
        <v>6163.80549119986</v>
      </c>
      <c r="S538" s="0" t="n">
        <f aca="false">-1/2*$B$4*$B$5*H538*F538*F538*SIGN(F538)</f>
        <v>-5827.03222499989</v>
      </c>
      <c r="T538" s="31" t="n">
        <f aca="false">R538+S538</f>
        <v>336.773266199971</v>
      </c>
      <c r="U538" s="30" t="n">
        <f aca="false">T538+N538</f>
        <v>-7367.98359779985</v>
      </c>
      <c r="V538" s="0" t="n">
        <f aca="false">SIGN(U538)</f>
        <v>-1</v>
      </c>
      <c r="W538" s="32" t="n">
        <f aca="false">W537+$B$8</f>
        <v>15.5399999999999</v>
      </c>
      <c r="X538" s="32" t="n">
        <f aca="false">(W538-1)/W538</f>
        <v>0.935649935649935</v>
      </c>
      <c r="Z538" s="33" t="n">
        <f aca="false">N538*2+R538*2+S538</f>
        <v>-8908.93497059982</v>
      </c>
    </row>
    <row r="539" customFormat="false" ht="15" hidden="false" customHeight="false" outlineLevel="0" collapsed="false">
      <c r="B539" s="0" t="n">
        <f aca="false">V539</f>
        <v>-1</v>
      </c>
      <c r="C539" s="0" t="n">
        <f aca="false">C538</f>
        <v>10</v>
      </c>
      <c r="D539" s="1" t="n">
        <f aca="false">C539*W539</f>
        <v>155.699999999999</v>
      </c>
      <c r="E539" s="1" t="n">
        <f aca="false">E538</f>
        <v>11.36</v>
      </c>
      <c r="F539" s="1" t="n">
        <f aca="false">D539-C539</f>
        <v>145.699999999999</v>
      </c>
      <c r="G539" s="1" t="n">
        <f aca="false">($B$3*Q539-30*F539)/30</f>
        <v>103.419999999999</v>
      </c>
      <c r="H539" s="1" t="n">
        <f aca="false">H538</f>
        <v>1.225</v>
      </c>
      <c r="I539" s="1" t="n">
        <f aca="false">I538</f>
        <v>1.2</v>
      </c>
      <c r="J539" s="1" t="n">
        <f aca="false">F539+G539</f>
        <v>249.119999999998</v>
      </c>
      <c r="K539" s="1" t="n">
        <f aca="false">G539*G539-F539*F539</f>
        <v>-10532.7935999998</v>
      </c>
      <c r="L539" s="1" t="n">
        <f aca="false">N539*F539</f>
        <v>-1127951.60022716</v>
      </c>
      <c r="M539" s="29" t="n">
        <f aca="false">1/4*H539*I539*J539*K539</f>
        <v>-964294.10654973</v>
      </c>
      <c r="N539" s="1" t="n">
        <f aca="false">1/2*K539*H539*I539</f>
        <v>-7741.60329599983</v>
      </c>
      <c r="O539" s="0" t="n">
        <f aca="false">O538</f>
        <v>0.8</v>
      </c>
      <c r="P539" s="0" t="n">
        <f aca="false">O539*D539</f>
        <v>124.559999999999</v>
      </c>
      <c r="Q539" s="0" t="n">
        <f aca="false">P539*60</f>
        <v>7473.59999999993</v>
      </c>
      <c r="R539" s="30" t="n">
        <f aca="false">-M539/D539</f>
        <v>6193.28263679986</v>
      </c>
      <c r="S539" s="0" t="n">
        <f aca="false">-1/2*$B$4*$B$5*H539*F539*F539*SIGN(F539)</f>
        <v>-5851.10255624989</v>
      </c>
      <c r="T539" s="31" t="n">
        <f aca="false">R539+S539</f>
        <v>342.180080549974</v>
      </c>
      <c r="U539" s="30" t="n">
        <f aca="false">T539+N539</f>
        <v>-7399.42321544985</v>
      </c>
      <c r="V539" s="0" t="n">
        <f aca="false">SIGN(U539)</f>
        <v>-1</v>
      </c>
      <c r="W539" s="32" t="n">
        <f aca="false">W538+$B$8</f>
        <v>15.5699999999999</v>
      </c>
      <c r="X539" s="32" t="n">
        <f aca="false">(W539-1)/W539</f>
        <v>0.93577392421323</v>
      </c>
      <c r="Z539" s="33" t="n">
        <f aca="false">N539*2+R539*2+S539</f>
        <v>-8947.74387464982</v>
      </c>
    </row>
    <row r="540" customFormat="false" ht="15" hidden="false" customHeight="false" outlineLevel="0" collapsed="false">
      <c r="B540" s="0" t="n">
        <f aca="false">V540</f>
        <v>-1</v>
      </c>
      <c r="C540" s="0" t="n">
        <f aca="false">C539</f>
        <v>10</v>
      </c>
      <c r="D540" s="1" t="n">
        <f aca="false">C540*W540</f>
        <v>155.999999999999</v>
      </c>
      <c r="E540" s="1" t="n">
        <f aca="false">E539</f>
        <v>11.36</v>
      </c>
      <c r="F540" s="1" t="n">
        <f aca="false">D540-C540</f>
        <v>145.999999999999</v>
      </c>
      <c r="G540" s="1" t="n">
        <f aca="false">($B$3*Q540-30*F540)/30</f>
        <v>103.599999999999</v>
      </c>
      <c r="H540" s="1" t="n">
        <f aca="false">H539</f>
        <v>1.225</v>
      </c>
      <c r="I540" s="1" t="n">
        <f aca="false">I539</f>
        <v>1.2</v>
      </c>
      <c r="J540" s="1" t="n">
        <f aca="false">F540+G540</f>
        <v>249.599999999998</v>
      </c>
      <c r="K540" s="1" t="n">
        <f aca="false">G540*G540-F540*F540</f>
        <v>-10583.0399999998</v>
      </c>
      <c r="L540" s="1" t="n">
        <f aca="false">N540*F540</f>
        <v>-1135666.02239996</v>
      </c>
      <c r="M540" s="29" t="n">
        <f aca="false">1/4*H540*I540*J540*K540</f>
        <v>-970761.093119969</v>
      </c>
      <c r="N540" s="1" t="n">
        <f aca="false">1/2*K540*H540*I540</f>
        <v>-7778.53439999982</v>
      </c>
      <c r="O540" s="0" t="n">
        <f aca="false">O539</f>
        <v>0.8</v>
      </c>
      <c r="P540" s="0" t="n">
        <f aca="false">O540*D540</f>
        <v>124.799999999999</v>
      </c>
      <c r="Q540" s="0" t="n">
        <f aca="false">P540*60</f>
        <v>7487.99999999993</v>
      </c>
      <c r="R540" s="30" t="n">
        <f aca="false">-M540/D540</f>
        <v>6222.82751999986</v>
      </c>
      <c r="S540" s="0" t="n">
        <f aca="false">-1/2*$B$4*$B$5*H540*F540*F540*SIGN(F540)</f>
        <v>-5875.22249999989</v>
      </c>
      <c r="T540" s="31" t="n">
        <f aca="false">R540+S540</f>
        <v>347.60501999997</v>
      </c>
      <c r="U540" s="30" t="n">
        <f aca="false">T540+N540</f>
        <v>-7430.92937999985</v>
      </c>
      <c r="V540" s="0" t="n">
        <f aca="false">SIGN(U540)</f>
        <v>-1</v>
      </c>
      <c r="W540" s="32" t="n">
        <f aca="false">W539+$B$8</f>
        <v>15.5999999999999</v>
      </c>
      <c r="X540" s="32" t="n">
        <f aca="false">(W540-1)/W540</f>
        <v>0.935897435897435</v>
      </c>
      <c r="Z540" s="33" t="n">
        <f aca="false">N540*2+R540*2+S540</f>
        <v>-8986.63625999981</v>
      </c>
    </row>
    <row r="541" customFormat="false" ht="15" hidden="false" customHeight="false" outlineLevel="0" collapsed="false">
      <c r="B541" s="0" t="n">
        <f aca="false">V541</f>
        <v>-1</v>
      </c>
      <c r="C541" s="0" t="n">
        <f aca="false">C540</f>
        <v>10</v>
      </c>
      <c r="D541" s="1" t="n">
        <f aca="false">C541*W541</f>
        <v>156.299999999999</v>
      </c>
      <c r="E541" s="1" t="n">
        <f aca="false">E540</f>
        <v>11.36</v>
      </c>
      <c r="F541" s="1" t="n">
        <f aca="false">D541-C541</f>
        <v>146.299999999999</v>
      </c>
      <c r="G541" s="1" t="n">
        <f aca="false">($B$3*Q541-30*F541)/30</f>
        <v>103.779999999999</v>
      </c>
      <c r="H541" s="1" t="n">
        <f aca="false">H540</f>
        <v>1.225</v>
      </c>
      <c r="I541" s="1" t="n">
        <f aca="false">I540</f>
        <v>1.2</v>
      </c>
      <c r="J541" s="1" t="n">
        <f aca="false">F541+G541</f>
        <v>250.079999999998</v>
      </c>
      <c r="K541" s="1" t="n">
        <f aca="false">G541*G541-F541*F541</f>
        <v>-10633.4015999998</v>
      </c>
      <c r="L541" s="1" t="n">
        <f aca="false">N541*F541</f>
        <v>-1143414.99074876</v>
      </c>
      <c r="M541" s="29" t="n">
        <f aca="false">1/4*H541*I541*J541*K541</f>
        <v>-977256.394007009</v>
      </c>
      <c r="N541" s="1" t="n">
        <f aca="false">1/2*K541*H541*I541</f>
        <v>-7815.55017599982</v>
      </c>
      <c r="O541" s="0" t="n">
        <f aca="false">O540</f>
        <v>0.8</v>
      </c>
      <c r="P541" s="0" t="n">
        <f aca="false">O541*D541</f>
        <v>125.039999999999</v>
      </c>
      <c r="Q541" s="0" t="n">
        <f aca="false">P541*60</f>
        <v>7502.39999999993</v>
      </c>
      <c r="R541" s="30" t="n">
        <f aca="false">-M541/D541</f>
        <v>6252.44014079986</v>
      </c>
      <c r="S541" s="0" t="n">
        <f aca="false">-1/2*$B$4*$B$5*H541*F541*F541*SIGN(F541)</f>
        <v>-5899.39205624989</v>
      </c>
      <c r="T541" s="31" t="n">
        <f aca="false">R541+S541</f>
        <v>353.048084549972</v>
      </c>
      <c r="U541" s="30" t="n">
        <f aca="false">T541+N541</f>
        <v>-7462.50209144985</v>
      </c>
      <c r="V541" s="0" t="n">
        <f aca="false">SIGN(U541)</f>
        <v>-1</v>
      </c>
      <c r="W541" s="32" t="n">
        <f aca="false">W540+$B$8</f>
        <v>15.6299999999999</v>
      </c>
      <c r="X541" s="32" t="n">
        <f aca="false">(W541-1)/W541</f>
        <v>0.936020473448496</v>
      </c>
      <c r="Z541" s="33" t="n">
        <f aca="false">N541*2+R541*2+S541</f>
        <v>-9025.61212664982</v>
      </c>
    </row>
    <row r="542" customFormat="false" ht="15" hidden="false" customHeight="false" outlineLevel="0" collapsed="false">
      <c r="B542" s="0" t="n">
        <f aca="false">V542</f>
        <v>-1</v>
      </c>
      <c r="C542" s="0" t="n">
        <f aca="false">C541</f>
        <v>10</v>
      </c>
      <c r="D542" s="1" t="n">
        <f aca="false">C542*W542</f>
        <v>156.599999999999</v>
      </c>
      <c r="E542" s="1" t="n">
        <f aca="false">E541</f>
        <v>11.36</v>
      </c>
      <c r="F542" s="1" t="n">
        <f aca="false">D542-C542</f>
        <v>146.599999999999</v>
      </c>
      <c r="G542" s="1" t="n">
        <f aca="false">($B$3*Q542-30*F542)/30</f>
        <v>103.959999999999</v>
      </c>
      <c r="H542" s="1" t="n">
        <f aca="false">H541</f>
        <v>1.225</v>
      </c>
      <c r="I542" s="1" t="n">
        <f aca="false">I541</f>
        <v>1.2</v>
      </c>
      <c r="J542" s="1" t="n">
        <f aca="false">F542+G542</f>
        <v>250.559999999998</v>
      </c>
      <c r="K542" s="1" t="n">
        <f aca="false">G542*G542-F542*F542</f>
        <v>-10683.8783999998</v>
      </c>
      <c r="L542" s="1" t="n">
        <f aca="false">N542*F542</f>
        <v>-1151198.58147836</v>
      </c>
      <c r="M542" s="29" t="n">
        <f aca="false">1/4*H542*I542*J542*K542</f>
        <v>-983780.070174689</v>
      </c>
      <c r="N542" s="1" t="n">
        <f aca="false">1/2*K542*H542*I542</f>
        <v>-7852.65062399982</v>
      </c>
      <c r="O542" s="0" t="n">
        <f aca="false">O541</f>
        <v>0.8</v>
      </c>
      <c r="P542" s="0" t="n">
        <f aca="false">O542*D542</f>
        <v>125.279999999999</v>
      </c>
      <c r="Q542" s="0" t="n">
        <f aca="false">P542*60</f>
        <v>7516.79999999993</v>
      </c>
      <c r="R542" s="30" t="n">
        <f aca="false">-M542/D542</f>
        <v>6282.12049919986</v>
      </c>
      <c r="S542" s="0" t="n">
        <f aca="false">-1/2*$B$4*$B$5*H542*F542*F542*SIGN(F542)</f>
        <v>-5923.61122499989</v>
      </c>
      <c r="T542" s="31" t="n">
        <f aca="false">R542+S542</f>
        <v>358.509274199972</v>
      </c>
      <c r="U542" s="30" t="n">
        <f aca="false">T542+N542</f>
        <v>-7494.14134979985</v>
      </c>
      <c r="V542" s="0" t="n">
        <f aca="false">SIGN(U542)</f>
        <v>-1</v>
      </c>
      <c r="W542" s="32" t="n">
        <f aca="false">W541+$B$8</f>
        <v>15.6599999999999</v>
      </c>
      <c r="X542" s="32" t="n">
        <f aca="false">(W542-1)/W542</f>
        <v>0.936143039591315</v>
      </c>
      <c r="Z542" s="33" t="n">
        <f aca="false">N542*2+R542*2+S542</f>
        <v>-9064.67147459981</v>
      </c>
    </row>
    <row r="543" customFormat="false" ht="15" hidden="false" customHeight="false" outlineLevel="0" collapsed="false">
      <c r="B543" s="0" t="n">
        <f aca="false">V543</f>
        <v>-1</v>
      </c>
      <c r="C543" s="0" t="n">
        <f aca="false">C542</f>
        <v>10</v>
      </c>
      <c r="D543" s="1" t="n">
        <f aca="false">C543*W543</f>
        <v>156.899999999999</v>
      </c>
      <c r="E543" s="1" t="n">
        <f aca="false">E542</f>
        <v>11.36</v>
      </c>
      <c r="F543" s="1" t="n">
        <f aca="false">D543-C543</f>
        <v>146.899999999999</v>
      </c>
      <c r="G543" s="1" t="n">
        <f aca="false">($B$3*Q543-30*F543)/30</f>
        <v>104.139999999999</v>
      </c>
      <c r="H543" s="1" t="n">
        <f aca="false">H542</f>
        <v>1.225</v>
      </c>
      <c r="I543" s="1" t="n">
        <f aca="false">I542</f>
        <v>1.2</v>
      </c>
      <c r="J543" s="1" t="n">
        <f aca="false">F543+G543</f>
        <v>251.039999999998</v>
      </c>
      <c r="K543" s="1" t="n">
        <f aca="false">G543*G543-F543*F543</f>
        <v>-10734.4703999998</v>
      </c>
      <c r="L543" s="1" t="n">
        <f aca="false">N543*F543</f>
        <v>-1159016.87079356</v>
      </c>
      <c r="M543" s="29" t="n">
        <f aca="false">1/4*H543*I543*J543*K543</f>
        <v>-990332.182586849</v>
      </c>
      <c r="N543" s="1" t="n">
        <f aca="false">1/2*K543*H543*I543</f>
        <v>-7889.83574399982</v>
      </c>
      <c r="O543" s="0" t="n">
        <f aca="false">O542</f>
        <v>0.8</v>
      </c>
      <c r="P543" s="0" t="n">
        <f aca="false">O543*D543</f>
        <v>125.519999999999</v>
      </c>
      <c r="Q543" s="0" t="n">
        <f aca="false">P543*60</f>
        <v>7531.19999999993</v>
      </c>
      <c r="R543" s="30" t="n">
        <f aca="false">-M543/D543</f>
        <v>6311.86859519986</v>
      </c>
      <c r="S543" s="0" t="n">
        <f aca="false">-1/2*$B$4*$B$5*H543*F543*F543*SIGN(F543)</f>
        <v>-5947.88000624989</v>
      </c>
      <c r="T543" s="31" t="n">
        <f aca="false">R543+S543</f>
        <v>363.988588949973</v>
      </c>
      <c r="U543" s="30" t="n">
        <f aca="false">T543+N543</f>
        <v>-7525.84715504985</v>
      </c>
      <c r="V543" s="0" t="n">
        <f aca="false">SIGN(U543)</f>
        <v>-1</v>
      </c>
      <c r="W543" s="32" t="n">
        <f aca="false">W542+$B$8</f>
        <v>15.6899999999999</v>
      </c>
      <c r="X543" s="32" t="n">
        <f aca="false">(W543-1)/W543</f>
        <v>0.936265137029955</v>
      </c>
      <c r="Z543" s="33" t="n">
        <f aca="false">N543*2+R543*2+S543</f>
        <v>-9103.81430384981</v>
      </c>
    </row>
    <row r="544" customFormat="false" ht="15" hidden="false" customHeight="false" outlineLevel="0" collapsed="false">
      <c r="B544" s="0" t="n">
        <f aca="false">V544</f>
        <v>-1</v>
      </c>
      <c r="C544" s="0" t="n">
        <f aca="false">C543</f>
        <v>10</v>
      </c>
      <c r="D544" s="1" t="n">
        <f aca="false">C544*W544</f>
        <v>157.199999999999</v>
      </c>
      <c r="E544" s="1" t="n">
        <f aca="false">E543</f>
        <v>11.36</v>
      </c>
      <c r="F544" s="1" t="n">
        <f aca="false">D544-C544</f>
        <v>147.199999999999</v>
      </c>
      <c r="G544" s="1" t="n">
        <f aca="false">($B$3*Q544-30*F544)/30</f>
        <v>104.319999999999</v>
      </c>
      <c r="H544" s="1" t="n">
        <f aca="false">H543</f>
        <v>1.225</v>
      </c>
      <c r="I544" s="1" t="n">
        <f aca="false">I543</f>
        <v>1.2</v>
      </c>
      <c r="J544" s="1" t="n">
        <f aca="false">F544+G544</f>
        <v>251.519999999998</v>
      </c>
      <c r="K544" s="1" t="n">
        <f aca="false">G544*G544-F544*F544</f>
        <v>-10785.1775999998</v>
      </c>
      <c r="L544" s="1" t="n">
        <f aca="false">N544*F544</f>
        <v>-1166869.93489916</v>
      </c>
      <c r="M544" s="29" t="n">
        <f aca="false">1/4*H544*I544*J544*K544</f>
        <v>-996912.792207329</v>
      </c>
      <c r="N544" s="1" t="n">
        <f aca="false">1/2*K544*H544*I544</f>
        <v>-7927.10553599982</v>
      </c>
      <c r="O544" s="0" t="n">
        <f aca="false">O543</f>
        <v>0.8</v>
      </c>
      <c r="P544" s="0" t="n">
        <f aca="false">O544*D544</f>
        <v>125.759999999999</v>
      </c>
      <c r="Q544" s="0" t="n">
        <f aca="false">P544*60</f>
        <v>7545.59999999993</v>
      </c>
      <c r="R544" s="30" t="n">
        <f aca="false">-M544/D544</f>
        <v>6341.68442879986</v>
      </c>
      <c r="S544" s="0" t="n">
        <f aca="false">-1/2*$B$4*$B$5*H544*F544*F544*SIGN(F544)</f>
        <v>-5972.19839999988</v>
      </c>
      <c r="T544" s="31" t="n">
        <f aca="false">R544+S544</f>
        <v>369.486028799975</v>
      </c>
      <c r="U544" s="30" t="n">
        <f aca="false">T544+N544</f>
        <v>-7557.61950719985</v>
      </c>
      <c r="V544" s="0" t="n">
        <f aca="false">SIGN(U544)</f>
        <v>-1</v>
      </c>
      <c r="W544" s="32" t="n">
        <f aca="false">W543+$B$8</f>
        <v>15.7199999999999</v>
      </c>
      <c r="X544" s="32" t="n">
        <f aca="false">(W544-1)/W544</f>
        <v>0.936386768447837</v>
      </c>
      <c r="Z544" s="33" t="n">
        <f aca="false">N544*2+R544*2+S544</f>
        <v>-9143.04061439982</v>
      </c>
    </row>
    <row r="545" customFormat="false" ht="15" hidden="false" customHeight="false" outlineLevel="0" collapsed="false">
      <c r="B545" s="0" t="n">
        <f aca="false">V545</f>
        <v>-1</v>
      </c>
      <c r="C545" s="0" t="n">
        <f aca="false">C544</f>
        <v>10</v>
      </c>
      <c r="D545" s="1" t="n">
        <f aca="false">C545*W545</f>
        <v>157.499999999999</v>
      </c>
      <c r="E545" s="1" t="n">
        <f aca="false">E544</f>
        <v>11.36</v>
      </c>
      <c r="F545" s="1" t="n">
        <f aca="false">D545-C545</f>
        <v>147.499999999999</v>
      </c>
      <c r="G545" s="1" t="n">
        <f aca="false">($B$3*Q545-30*F545)/30</f>
        <v>104.499999999999</v>
      </c>
      <c r="H545" s="1" t="n">
        <f aca="false">H544</f>
        <v>1.225</v>
      </c>
      <c r="I545" s="1" t="n">
        <f aca="false">I544</f>
        <v>1.2</v>
      </c>
      <c r="J545" s="1" t="n">
        <f aca="false">F545+G545</f>
        <v>251.999999999998</v>
      </c>
      <c r="K545" s="1" t="n">
        <f aca="false">G545*G545-F545*F545</f>
        <v>-10835.9999999997</v>
      </c>
      <c r="L545" s="1" t="n">
        <f aca="false">N545*F545</f>
        <v>-1174757.84999996</v>
      </c>
      <c r="M545" s="29" t="n">
        <f aca="false">1/4*H545*I545*J545*K545</f>
        <v>-1003521.95999997</v>
      </c>
      <c r="N545" s="1" t="n">
        <f aca="false">1/2*K545*H545*I545</f>
        <v>-7964.45999999982</v>
      </c>
      <c r="O545" s="0" t="n">
        <f aca="false">O544</f>
        <v>0.8</v>
      </c>
      <c r="P545" s="0" t="n">
        <f aca="false">O545*D545</f>
        <v>125.999999999999</v>
      </c>
      <c r="Q545" s="0" t="n">
        <f aca="false">P545*60</f>
        <v>7559.99999999993</v>
      </c>
      <c r="R545" s="30" t="n">
        <f aca="false">-M545/D545</f>
        <v>6371.56799999985</v>
      </c>
      <c r="S545" s="0" t="n">
        <f aca="false">-1/2*$B$4*$B$5*H545*F545*F545*SIGN(F545)</f>
        <v>-5996.56640624988</v>
      </c>
      <c r="T545" s="31" t="n">
        <f aca="false">R545+S545</f>
        <v>375.001593749969</v>
      </c>
      <c r="U545" s="30" t="n">
        <f aca="false">T545+N545</f>
        <v>-7589.45840624985</v>
      </c>
      <c r="V545" s="0" t="n">
        <f aca="false">SIGN(U545)</f>
        <v>-1</v>
      </c>
      <c r="W545" s="32" t="n">
        <f aca="false">W544+$B$8</f>
        <v>15.7499999999999</v>
      </c>
      <c r="X545" s="32" t="n">
        <f aca="false">(W545-1)/W545</f>
        <v>0.936507936507936</v>
      </c>
      <c r="Z545" s="33" t="n">
        <f aca="false">N545*2+R545*2+S545</f>
        <v>-9182.35040624981</v>
      </c>
    </row>
    <row r="546" customFormat="false" ht="15" hidden="false" customHeight="false" outlineLevel="0" collapsed="false">
      <c r="B546" s="0" t="n">
        <f aca="false">V546</f>
        <v>-1</v>
      </c>
      <c r="C546" s="0" t="n">
        <f aca="false">C545</f>
        <v>10</v>
      </c>
      <c r="D546" s="1" t="n">
        <f aca="false">C546*W546</f>
        <v>157.799999999999</v>
      </c>
      <c r="E546" s="1" t="n">
        <f aca="false">E545</f>
        <v>11.36</v>
      </c>
      <c r="F546" s="1" t="n">
        <f aca="false">D546-C546</f>
        <v>147.799999999999</v>
      </c>
      <c r="G546" s="1" t="n">
        <f aca="false">($B$3*Q546-30*F546)/30</f>
        <v>104.679999999999</v>
      </c>
      <c r="H546" s="1" t="n">
        <f aca="false">H545</f>
        <v>1.225</v>
      </c>
      <c r="I546" s="1" t="n">
        <f aca="false">I545</f>
        <v>1.2</v>
      </c>
      <c r="J546" s="1" t="n">
        <f aca="false">F546+G546</f>
        <v>252.479999999998</v>
      </c>
      <c r="K546" s="1" t="n">
        <f aca="false">G546*G546-F546*F546</f>
        <v>-10886.9375999998</v>
      </c>
      <c r="L546" s="1" t="n">
        <f aca="false">N546*F546</f>
        <v>-1182680.69230076</v>
      </c>
      <c r="M546" s="29" t="n">
        <f aca="false">1/4*H546*I546*J546*K546</f>
        <v>-1010159.74692861</v>
      </c>
      <c r="N546" s="1" t="n">
        <f aca="false">1/2*K546*H546*I546</f>
        <v>-8001.89913599982</v>
      </c>
      <c r="O546" s="0" t="n">
        <f aca="false">O545</f>
        <v>0.8</v>
      </c>
      <c r="P546" s="0" t="n">
        <f aca="false">O546*D546</f>
        <v>126.239999999999</v>
      </c>
      <c r="Q546" s="0" t="n">
        <f aca="false">P546*60</f>
        <v>7574.39999999993</v>
      </c>
      <c r="R546" s="30" t="n">
        <f aca="false">-M546/D546</f>
        <v>6401.51930879986</v>
      </c>
      <c r="S546" s="0" t="n">
        <f aca="false">-1/2*$B$4*$B$5*H546*F546*F546*SIGN(F546)</f>
        <v>-6020.98402499988</v>
      </c>
      <c r="T546" s="31" t="n">
        <f aca="false">R546+S546</f>
        <v>380.535283799973</v>
      </c>
      <c r="U546" s="30" t="n">
        <f aca="false">T546+N546</f>
        <v>-7621.36385219985</v>
      </c>
      <c r="V546" s="0" t="n">
        <f aca="false">SIGN(U546)</f>
        <v>-1</v>
      </c>
      <c r="W546" s="32" t="n">
        <f aca="false">W545+$B$8</f>
        <v>15.7799999999999</v>
      </c>
      <c r="X546" s="32" t="n">
        <f aca="false">(W546-1)/W546</f>
        <v>0.936628643852978</v>
      </c>
      <c r="Z546" s="33" t="n">
        <f aca="false">N546*2+R546*2+S546</f>
        <v>-9221.74367939981</v>
      </c>
    </row>
    <row r="547" customFormat="false" ht="15" hidden="false" customHeight="false" outlineLevel="0" collapsed="false">
      <c r="B547" s="0" t="n">
        <f aca="false">V547</f>
        <v>-1</v>
      </c>
      <c r="C547" s="0" t="n">
        <f aca="false">C546</f>
        <v>10</v>
      </c>
      <c r="D547" s="1" t="n">
        <f aca="false">C547*W547</f>
        <v>158.099999999999</v>
      </c>
      <c r="E547" s="1" t="n">
        <f aca="false">E546</f>
        <v>11.36</v>
      </c>
      <c r="F547" s="1" t="n">
        <f aca="false">D547-C547</f>
        <v>148.099999999999</v>
      </c>
      <c r="G547" s="1" t="n">
        <f aca="false">($B$3*Q547-30*F547)/30</f>
        <v>104.859999999999</v>
      </c>
      <c r="H547" s="1" t="n">
        <f aca="false">H546</f>
        <v>1.225</v>
      </c>
      <c r="I547" s="1" t="n">
        <f aca="false">I546</f>
        <v>1.2</v>
      </c>
      <c r="J547" s="1" t="n">
        <f aca="false">F547+G547</f>
        <v>252.959999999998</v>
      </c>
      <c r="K547" s="1" t="n">
        <f aca="false">G547*G547-F547*F547</f>
        <v>-10937.9903999998</v>
      </c>
      <c r="L547" s="1" t="n">
        <f aca="false">N547*F547</f>
        <v>-1190638.53800636</v>
      </c>
      <c r="M547" s="29" t="n">
        <f aca="false">1/4*H547*I547*J547*K547</f>
        <v>-1016826.21395709</v>
      </c>
      <c r="N547" s="1" t="n">
        <f aca="false">1/2*K547*H547*I547</f>
        <v>-8039.42294399982</v>
      </c>
      <c r="O547" s="0" t="n">
        <f aca="false">O546</f>
        <v>0.8</v>
      </c>
      <c r="P547" s="0" t="n">
        <f aca="false">O547*D547</f>
        <v>126.479999999999</v>
      </c>
      <c r="Q547" s="0" t="n">
        <f aca="false">P547*60</f>
        <v>7588.79999999993</v>
      </c>
      <c r="R547" s="30" t="n">
        <f aca="false">-M547/D547</f>
        <v>6431.53835519985</v>
      </c>
      <c r="S547" s="0" t="n">
        <f aca="false">-1/2*$B$4*$B$5*H547*F547*F547*SIGN(F547)</f>
        <v>-6045.45125624988</v>
      </c>
      <c r="T547" s="31" t="n">
        <f aca="false">R547+S547</f>
        <v>386.087098949972</v>
      </c>
      <c r="U547" s="30" t="n">
        <f aca="false">T547+N547</f>
        <v>-7653.33584504984</v>
      </c>
      <c r="V547" s="0" t="n">
        <f aca="false">SIGN(U547)</f>
        <v>-1</v>
      </c>
      <c r="W547" s="32" t="n">
        <f aca="false">W546+$B$8</f>
        <v>15.8099999999999</v>
      </c>
      <c r="X547" s="32" t="n">
        <f aca="false">(W547-1)/W547</f>
        <v>0.936748893105629</v>
      </c>
      <c r="Z547" s="33" t="n">
        <f aca="false">N547*2+R547*2+S547</f>
        <v>-9261.22043384981</v>
      </c>
    </row>
    <row r="548" customFormat="false" ht="15" hidden="false" customHeight="false" outlineLevel="0" collapsed="false">
      <c r="B548" s="0" t="n">
        <f aca="false">V548</f>
        <v>-1</v>
      </c>
      <c r="C548" s="0" t="n">
        <f aca="false">C547</f>
        <v>10</v>
      </c>
      <c r="D548" s="1" t="n">
        <f aca="false">C548*W548</f>
        <v>158.399999999999</v>
      </c>
      <c r="E548" s="1" t="n">
        <f aca="false">E547</f>
        <v>11.36</v>
      </c>
      <c r="F548" s="1" t="n">
        <f aca="false">D548-C548</f>
        <v>148.399999999999</v>
      </c>
      <c r="G548" s="1" t="n">
        <f aca="false">($B$3*Q548-30*F548)/30</f>
        <v>105.039999999999</v>
      </c>
      <c r="H548" s="1" t="n">
        <f aca="false">H547</f>
        <v>1.225</v>
      </c>
      <c r="I548" s="1" t="n">
        <f aca="false">I547</f>
        <v>1.2</v>
      </c>
      <c r="J548" s="1" t="n">
        <f aca="false">F548+G548</f>
        <v>253.439999999998</v>
      </c>
      <c r="K548" s="1" t="n">
        <f aca="false">G548*G548-F548*F548</f>
        <v>-10989.1583999998</v>
      </c>
      <c r="L548" s="1" t="n">
        <f aca="false">N548*F548</f>
        <v>-1198631.46332156</v>
      </c>
      <c r="M548" s="29" t="n">
        <f aca="false">1/4*H548*I548*J548*K548</f>
        <v>-1023521.42204925</v>
      </c>
      <c r="N548" s="1" t="n">
        <f aca="false">1/2*K548*H548*I548</f>
        <v>-8077.03142399982</v>
      </c>
      <c r="O548" s="0" t="n">
        <f aca="false">O547</f>
        <v>0.8</v>
      </c>
      <c r="P548" s="0" t="n">
        <f aca="false">O548*D548</f>
        <v>126.719999999999</v>
      </c>
      <c r="Q548" s="0" t="n">
        <f aca="false">P548*60</f>
        <v>7603.19999999993</v>
      </c>
      <c r="R548" s="30" t="n">
        <f aca="false">-M548/D548</f>
        <v>6461.62513919986</v>
      </c>
      <c r="S548" s="0" t="n">
        <f aca="false">-1/2*$B$4*$B$5*H548*F548*F548*SIGN(F548)</f>
        <v>-6069.96809999988</v>
      </c>
      <c r="T548" s="31" t="n">
        <f aca="false">R548+S548</f>
        <v>391.657039199972</v>
      </c>
      <c r="U548" s="30" t="n">
        <f aca="false">T548+N548</f>
        <v>-7685.37438479985</v>
      </c>
      <c r="V548" s="0" t="n">
        <f aca="false">SIGN(U548)</f>
        <v>-1</v>
      </c>
      <c r="W548" s="32" t="n">
        <f aca="false">W547+$B$8</f>
        <v>15.8399999999999</v>
      </c>
      <c r="X548" s="32" t="n">
        <f aca="false">(W548-1)/W548</f>
        <v>0.936868686868686</v>
      </c>
      <c r="Z548" s="33" t="n">
        <f aca="false">N548*2+R548*2+S548</f>
        <v>-9300.78066959981</v>
      </c>
    </row>
    <row r="549" customFormat="false" ht="15" hidden="false" customHeight="false" outlineLevel="0" collapsed="false">
      <c r="B549" s="0" t="n">
        <f aca="false">V549</f>
        <v>-1</v>
      </c>
      <c r="C549" s="0" t="n">
        <f aca="false">C548</f>
        <v>10</v>
      </c>
      <c r="D549" s="1" t="n">
        <f aca="false">C549*W549</f>
        <v>158.699999999999</v>
      </c>
      <c r="E549" s="1" t="n">
        <f aca="false">E548</f>
        <v>11.36</v>
      </c>
      <c r="F549" s="1" t="n">
        <f aca="false">D549-C549</f>
        <v>148.699999999999</v>
      </c>
      <c r="G549" s="1" t="n">
        <f aca="false">($B$3*Q549-30*F549)/30</f>
        <v>105.219999999999</v>
      </c>
      <c r="H549" s="1" t="n">
        <f aca="false">H548</f>
        <v>1.225</v>
      </c>
      <c r="I549" s="1" t="n">
        <f aca="false">I548</f>
        <v>1.2</v>
      </c>
      <c r="J549" s="1" t="n">
        <f aca="false">F549+G549</f>
        <v>253.919999999998</v>
      </c>
      <c r="K549" s="1" t="n">
        <f aca="false">G549*G549-F549*F549</f>
        <v>-11040.4415999997</v>
      </c>
      <c r="L549" s="1" t="n">
        <f aca="false">N549*F549</f>
        <v>-1206659.54445116</v>
      </c>
      <c r="M549" s="29" t="n">
        <f aca="false">1/4*H549*I549*J549*K549</f>
        <v>-1030245.43216893</v>
      </c>
      <c r="N549" s="1" t="n">
        <f aca="false">1/2*K549*H549*I549</f>
        <v>-8114.72457599982</v>
      </c>
      <c r="O549" s="0" t="n">
        <f aca="false">O548</f>
        <v>0.8</v>
      </c>
      <c r="P549" s="0" t="n">
        <f aca="false">O549*D549</f>
        <v>126.959999999999</v>
      </c>
      <c r="Q549" s="0" t="n">
        <f aca="false">P549*60</f>
        <v>7617.59999999993</v>
      </c>
      <c r="R549" s="30" t="n">
        <f aca="false">-M549/D549</f>
        <v>6491.77966079985</v>
      </c>
      <c r="S549" s="0" t="n">
        <f aca="false">-1/2*$B$4*$B$5*H549*F549*F549*SIGN(F549)</f>
        <v>-6094.53455624988</v>
      </c>
      <c r="T549" s="31" t="n">
        <f aca="false">R549+S549</f>
        <v>397.245104549972</v>
      </c>
      <c r="U549" s="30" t="n">
        <f aca="false">T549+N549</f>
        <v>-7717.47947144984</v>
      </c>
      <c r="V549" s="0" t="n">
        <f aca="false">SIGN(U549)</f>
        <v>-1</v>
      </c>
      <c r="W549" s="32" t="n">
        <f aca="false">W548+$B$8</f>
        <v>15.8699999999999</v>
      </c>
      <c r="X549" s="32" t="n">
        <f aca="false">(W549-1)/W549</f>
        <v>0.936988027725267</v>
      </c>
      <c r="Z549" s="33" t="n">
        <f aca="false">N549*2+R549*2+S549</f>
        <v>-9340.42438664981</v>
      </c>
    </row>
    <row r="550" customFormat="false" ht="15" hidden="false" customHeight="false" outlineLevel="0" collapsed="false">
      <c r="B550" s="0" t="n">
        <f aca="false">V550</f>
        <v>-1</v>
      </c>
      <c r="C550" s="0" t="n">
        <f aca="false">C549</f>
        <v>10</v>
      </c>
      <c r="D550" s="1" t="n">
        <f aca="false">C550*W550</f>
        <v>158.999999999999</v>
      </c>
      <c r="E550" s="1" t="n">
        <f aca="false">E549</f>
        <v>11.36</v>
      </c>
      <c r="F550" s="1" t="n">
        <f aca="false">D550-C550</f>
        <v>148.999999999999</v>
      </c>
      <c r="G550" s="1" t="n">
        <f aca="false">($B$3*Q550-30*F550)/30</f>
        <v>105.399999999999</v>
      </c>
      <c r="H550" s="1" t="n">
        <f aca="false">H549</f>
        <v>1.225</v>
      </c>
      <c r="I550" s="1" t="n">
        <f aca="false">I549</f>
        <v>1.2</v>
      </c>
      <c r="J550" s="1" t="n">
        <f aca="false">F550+G550</f>
        <v>254.399999999998</v>
      </c>
      <c r="K550" s="1" t="n">
        <f aca="false">G550*G550-F550*F550</f>
        <v>-11091.8399999997</v>
      </c>
      <c r="L550" s="1" t="n">
        <f aca="false">N550*F550</f>
        <v>-1214722.85759996</v>
      </c>
      <c r="M550" s="29" t="n">
        <f aca="false">1/4*H550*I550*J550*K550</f>
        <v>-1036998.30527997</v>
      </c>
      <c r="N550" s="1" t="n">
        <f aca="false">1/2*K550*H550*I550</f>
        <v>-8152.50239999981</v>
      </c>
      <c r="O550" s="0" t="n">
        <f aca="false">O549</f>
        <v>0.8</v>
      </c>
      <c r="P550" s="0" t="n">
        <f aca="false">O550*D550</f>
        <v>127.199999999999</v>
      </c>
      <c r="Q550" s="0" t="n">
        <f aca="false">P550*60</f>
        <v>7631.99999999993</v>
      </c>
      <c r="R550" s="30" t="n">
        <f aca="false">-M550/D550</f>
        <v>6522.00191999985</v>
      </c>
      <c r="S550" s="0" t="n">
        <f aca="false">-1/2*$B$4*$B$5*H550*F550*F550*SIGN(F550)</f>
        <v>-6119.15062499988</v>
      </c>
      <c r="T550" s="31" t="n">
        <f aca="false">R550+S550</f>
        <v>402.85129499997</v>
      </c>
      <c r="U550" s="30" t="n">
        <f aca="false">T550+N550</f>
        <v>-7749.65110499984</v>
      </c>
      <c r="V550" s="0" t="n">
        <f aca="false">SIGN(U550)</f>
        <v>-1</v>
      </c>
      <c r="W550" s="32" t="n">
        <f aca="false">W549+$B$8</f>
        <v>15.8999999999999</v>
      </c>
      <c r="X550" s="32" t="n">
        <f aca="false">(W550-1)/W550</f>
        <v>0.937106918238993</v>
      </c>
      <c r="Z550" s="33" t="n">
        <f aca="false">N550*2+R550*2+S550</f>
        <v>-9380.1515849998</v>
      </c>
    </row>
    <row r="551" customFormat="false" ht="15" hidden="false" customHeight="false" outlineLevel="0" collapsed="false">
      <c r="B551" s="0" t="n">
        <f aca="false">V551</f>
        <v>-1</v>
      </c>
      <c r="C551" s="0" t="n">
        <f aca="false">C550</f>
        <v>10</v>
      </c>
      <c r="D551" s="1" t="n">
        <f aca="false">C551*W551</f>
        <v>159.299999999999</v>
      </c>
      <c r="E551" s="1" t="n">
        <f aca="false">E550</f>
        <v>11.36</v>
      </c>
      <c r="F551" s="1" t="n">
        <f aca="false">D551-C551</f>
        <v>149.299999999999</v>
      </c>
      <c r="G551" s="1" t="n">
        <f aca="false">($B$3*Q551-30*F551)/30</f>
        <v>105.579999999999</v>
      </c>
      <c r="H551" s="1" t="n">
        <f aca="false">H550</f>
        <v>1.225</v>
      </c>
      <c r="I551" s="1" t="n">
        <f aca="false">I550</f>
        <v>1.2</v>
      </c>
      <c r="J551" s="1" t="n">
        <f aca="false">F551+G551</f>
        <v>254.879999999998</v>
      </c>
      <c r="K551" s="1" t="n">
        <f aca="false">G551*G551-F551*F551</f>
        <v>-11143.3535999998</v>
      </c>
      <c r="L551" s="1" t="n">
        <f aca="false">N551*F551</f>
        <v>-1222821.47897276</v>
      </c>
      <c r="M551" s="29" t="n">
        <f aca="false">1/4*H551*I551*J551*K551</f>
        <v>-1043780.10234621</v>
      </c>
      <c r="N551" s="1" t="n">
        <f aca="false">1/2*K551*H551*I551</f>
        <v>-8190.36489599982</v>
      </c>
      <c r="O551" s="0" t="n">
        <f aca="false">O550</f>
        <v>0.8</v>
      </c>
      <c r="P551" s="0" t="n">
        <f aca="false">O551*D551</f>
        <v>127.439999999999</v>
      </c>
      <c r="Q551" s="0" t="n">
        <f aca="false">P551*60</f>
        <v>7646.39999999993</v>
      </c>
      <c r="R551" s="30" t="n">
        <f aca="false">-M551/D551</f>
        <v>6552.29191679985</v>
      </c>
      <c r="S551" s="0" t="n">
        <f aca="false">-1/2*$B$4*$B$5*H551*F551*F551*SIGN(F551)</f>
        <v>-6143.81630624988</v>
      </c>
      <c r="T551" s="31" t="n">
        <f aca="false">R551+S551</f>
        <v>408.475610549974</v>
      </c>
      <c r="U551" s="30" t="n">
        <f aca="false">T551+N551</f>
        <v>-7781.88928544984</v>
      </c>
      <c r="V551" s="0" t="n">
        <f aca="false">SIGN(U551)</f>
        <v>-1</v>
      </c>
      <c r="W551" s="32" t="n">
        <f aca="false">W550+$B$8</f>
        <v>15.9299999999999</v>
      </c>
      <c r="X551" s="32" t="n">
        <f aca="false">(W551-1)/W551</f>
        <v>0.937225360954174</v>
      </c>
      <c r="Z551" s="33" t="n">
        <f aca="false">N551*2+R551*2+S551</f>
        <v>-9419.96226464981</v>
      </c>
    </row>
    <row r="552" customFormat="false" ht="15" hidden="false" customHeight="false" outlineLevel="0" collapsed="false">
      <c r="B552" s="0" t="n">
        <f aca="false">V552</f>
        <v>-1</v>
      </c>
      <c r="C552" s="0" t="n">
        <f aca="false">C551</f>
        <v>10</v>
      </c>
      <c r="D552" s="1" t="n">
        <f aca="false">C552*W552</f>
        <v>159.599999999999</v>
      </c>
      <c r="E552" s="1" t="n">
        <f aca="false">E551</f>
        <v>11.36</v>
      </c>
      <c r="F552" s="1" t="n">
        <f aca="false">D552-C552</f>
        <v>149.599999999999</v>
      </c>
      <c r="G552" s="1" t="n">
        <f aca="false">($B$3*Q552-30*F552)/30</f>
        <v>105.759999999999</v>
      </c>
      <c r="H552" s="1" t="n">
        <f aca="false">H551</f>
        <v>1.225</v>
      </c>
      <c r="I552" s="1" t="n">
        <f aca="false">I551</f>
        <v>1.2</v>
      </c>
      <c r="J552" s="1" t="n">
        <f aca="false">F552+G552</f>
        <v>255.359999999998</v>
      </c>
      <c r="K552" s="1" t="n">
        <f aca="false">G552*G552-F552*F552</f>
        <v>-11194.9823999997</v>
      </c>
      <c r="L552" s="1" t="n">
        <f aca="false">N552*F552</f>
        <v>-1230955.48477436</v>
      </c>
      <c r="M552" s="29" t="n">
        <f aca="false">1/4*H552*I552*J552*K552</f>
        <v>-1050590.88433149</v>
      </c>
      <c r="N552" s="1" t="n">
        <f aca="false">1/2*K552*H552*I552</f>
        <v>-8228.31206399981</v>
      </c>
      <c r="O552" s="0" t="n">
        <f aca="false">O551</f>
        <v>0.8</v>
      </c>
      <c r="P552" s="0" t="n">
        <f aca="false">O552*D552</f>
        <v>127.679999999999</v>
      </c>
      <c r="Q552" s="0" t="n">
        <f aca="false">P552*60</f>
        <v>7660.79999999993</v>
      </c>
      <c r="R552" s="30" t="n">
        <f aca="false">-M552/D552</f>
        <v>6582.64965119985</v>
      </c>
      <c r="S552" s="0" t="n">
        <f aca="false">-1/2*$B$4*$B$5*H552*F552*F552*SIGN(F552)</f>
        <v>-6168.53159999988</v>
      </c>
      <c r="T552" s="31" t="n">
        <f aca="false">R552+S552</f>
        <v>414.118051199974</v>
      </c>
      <c r="U552" s="30" t="n">
        <f aca="false">T552+N552</f>
        <v>-7814.19401279984</v>
      </c>
      <c r="V552" s="0" t="n">
        <f aca="false">SIGN(U552)</f>
        <v>-1</v>
      </c>
      <c r="W552" s="32" t="n">
        <f aca="false">W551+$B$8</f>
        <v>15.9599999999999</v>
      </c>
      <c r="X552" s="32" t="n">
        <f aca="false">(W552-1)/W552</f>
        <v>0.937343358395989</v>
      </c>
      <c r="Z552" s="33" t="n">
        <f aca="false">N552*2+R552*2+S552</f>
        <v>-9459.8564255998</v>
      </c>
    </row>
    <row r="553" customFormat="false" ht="15" hidden="false" customHeight="false" outlineLevel="0" collapsed="false">
      <c r="B553" s="0" t="n">
        <f aca="false">V553</f>
        <v>-1</v>
      </c>
      <c r="C553" s="0" t="n">
        <f aca="false">C552</f>
        <v>10</v>
      </c>
      <c r="D553" s="1" t="n">
        <f aca="false">C553*W553</f>
        <v>159.899999999999</v>
      </c>
      <c r="E553" s="1" t="n">
        <f aca="false">E552</f>
        <v>11.36</v>
      </c>
      <c r="F553" s="1" t="n">
        <f aca="false">D553-C553</f>
        <v>149.899999999999</v>
      </c>
      <c r="G553" s="1" t="n">
        <f aca="false">($B$3*Q553-30*F553)/30</f>
        <v>105.939999999999</v>
      </c>
      <c r="H553" s="1" t="n">
        <f aca="false">H552</f>
        <v>1.225</v>
      </c>
      <c r="I553" s="1" t="n">
        <f aca="false">I552</f>
        <v>1.2</v>
      </c>
      <c r="J553" s="1" t="n">
        <f aca="false">F553+G553</f>
        <v>255.839999999998</v>
      </c>
      <c r="K553" s="1" t="n">
        <f aca="false">G553*G553-F553*F553</f>
        <v>-11246.7263999997</v>
      </c>
      <c r="L553" s="1" t="n">
        <f aca="false">N553*F553</f>
        <v>-1239124.95120956</v>
      </c>
      <c r="M553" s="29" t="n">
        <f aca="false">1/4*H553*I553*J553*K553</f>
        <v>-1057430.71219965</v>
      </c>
      <c r="N553" s="1" t="n">
        <f aca="false">1/2*K553*H553*I553</f>
        <v>-8266.3439039998</v>
      </c>
      <c r="O553" s="0" t="n">
        <f aca="false">O552</f>
        <v>0.8</v>
      </c>
      <c r="P553" s="0" t="n">
        <f aca="false">O553*D553</f>
        <v>127.919999999999</v>
      </c>
      <c r="Q553" s="0" t="n">
        <f aca="false">P553*60</f>
        <v>7675.19999999993</v>
      </c>
      <c r="R553" s="30" t="n">
        <f aca="false">-M553/D553</f>
        <v>6613.07512319984</v>
      </c>
      <c r="S553" s="0" t="n">
        <f aca="false">-1/2*$B$4*$B$5*H553*F553*F553*SIGN(F553)</f>
        <v>-6193.29650624988</v>
      </c>
      <c r="T553" s="31" t="n">
        <f aca="false">R553+S553</f>
        <v>419.778616949967</v>
      </c>
      <c r="U553" s="30" t="n">
        <f aca="false">T553+N553</f>
        <v>-7846.56528704984</v>
      </c>
      <c r="V553" s="0" t="n">
        <f aca="false">SIGN(U553)</f>
        <v>-1</v>
      </c>
      <c r="W553" s="32" t="n">
        <f aca="false">W552+$B$8</f>
        <v>15.9899999999999</v>
      </c>
      <c r="X553" s="32" t="n">
        <f aca="false">(W553-1)/W553</f>
        <v>0.937460913070669</v>
      </c>
      <c r="Z553" s="33" t="n">
        <f aca="false">N553*2+R553*2+S553</f>
        <v>-9499.8340678498</v>
      </c>
    </row>
    <row r="554" customFormat="false" ht="15" hidden="false" customHeight="false" outlineLevel="0" collapsed="false">
      <c r="B554" s="0" t="n">
        <f aca="false">V554</f>
        <v>-1</v>
      </c>
      <c r="C554" s="0" t="n">
        <f aca="false">C553</f>
        <v>10</v>
      </c>
      <c r="D554" s="1" t="n">
        <f aca="false">C554*W554</f>
        <v>160.199999999999</v>
      </c>
      <c r="E554" s="1" t="n">
        <f aca="false">E553</f>
        <v>11.36</v>
      </c>
      <c r="F554" s="1" t="n">
        <f aca="false">D554-C554</f>
        <v>150.199999999999</v>
      </c>
      <c r="G554" s="1" t="n">
        <f aca="false">($B$3*Q554-30*F554)/30</f>
        <v>106.119999999999</v>
      </c>
      <c r="H554" s="1" t="n">
        <f aca="false">H553</f>
        <v>1.225</v>
      </c>
      <c r="I554" s="1" t="n">
        <f aca="false">I553</f>
        <v>1.2</v>
      </c>
      <c r="J554" s="1" t="n">
        <f aca="false">F554+G554</f>
        <v>256.319999999998</v>
      </c>
      <c r="K554" s="1" t="n">
        <f aca="false">G554*G554-F554*F554</f>
        <v>-11298.5855999997</v>
      </c>
      <c r="L554" s="1" t="n">
        <f aca="false">N554*F554</f>
        <v>-1247329.95448316</v>
      </c>
      <c r="M554" s="29" t="n">
        <f aca="false">1/4*H554*I554*J554*K554</f>
        <v>-1064299.64691453</v>
      </c>
      <c r="N554" s="1" t="n">
        <f aca="false">1/2*K554*H554*I554</f>
        <v>-8304.46041599981</v>
      </c>
      <c r="O554" s="0" t="n">
        <f aca="false">O553</f>
        <v>0.8</v>
      </c>
      <c r="P554" s="0" t="n">
        <f aca="false">O554*D554</f>
        <v>128.159999999999</v>
      </c>
      <c r="Q554" s="0" t="n">
        <f aca="false">P554*60</f>
        <v>7689.59999999993</v>
      </c>
      <c r="R554" s="30" t="n">
        <f aca="false">-M554/D554</f>
        <v>6643.56833279985</v>
      </c>
      <c r="S554" s="0" t="n">
        <f aca="false">-1/2*$B$4*$B$5*H554*F554*F554*SIGN(F554)</f>
        <v>-6218.11102499988</v>
      </c>
      <c r="T554" s="31" t="n">
        <f aca="false">R554+S554</f>
        <v>425.45730779997</v>
      </c>
      <c r="U554" s="30" t="n">
        <f aca="false">T554+N554</f>
        <v>-7879.00310819984</v>
      </c>
      <c r="V554" s="0" t="n">
        <f aca="false">SIGN(U554)</f>
        <v>-1</v>
      </c>
      <c r="W554" s="32" t="n">
        <f aca="false">W553+$B$8</f>
        <v>16.0199999999999</v>
      </c>
      <c r="X554" s="32" t="n">
        <f aca="false">(W554-1)/W554</f>
        <v>0.937578027465667</v>
      </c>
      <c r="Z554" s="33" t="n">
        <f aca="false">N554*2+R554*2+S554</f>
        <v>-9539.8951913998</v>
      </c>
    </row>
    <row r="555" customFormat="false" ht="15" hidden="false" customHeight="false" outlineLevel="0" collapsed="false">
      <c r="B555" s="0" t="n">
        <f aca="false">V555</f>
        <v>-1</v>
      </c>
      <c r="C555" s="0" t="n">
        <f aca="false">C554</f>
        <v>10</v>
      </c>
      <c r="D555" s="1" t="n">
        <f aca="false">C555*W555</f>
        <v>160.499999999999</v>
      </c>
      <c r="E555" s="1" t="n">
        <f aca="false">E554</f>
        <v>11.36</v>
      </c>
      <c r="F555" s="1" t="n">
        <f aca="false">D555-C555</f>
        <v>150.499999999999</v>
      </c>
      <c r="G555" s="1" t="n">
        <f aca="false">($B$3*Q555-30*F555)/30</f>
        <v>106.299999999999</v>
      </c>
      <c r="H555" s="1" t="n">
        <f aca="false">H554</f>
        <v>1.225</v>
      </c>
      <c r="I555" s="1" t="n">
        <f aca="false">I554</f>
        <v>1.2</v>
      </c>
      <c r="J555" s="1" t="n">
        <f aca="false">F555+G555</f>
        <v>256.799999999998</v>
      </c>
      <c r="K555" s="1" t="n">
        <f aca="false">G555*G555-F555*F555</f>
        <v>-11350.5599999997</v>
      </c>
      <c r="L555" s="1" t="n">
        <f aca="false">N555*F555</f>
        <v>-1255570.57079996</v>
      </c>
      <c r="M555" s="29" t="n">
        <f aca="false">1/4*H555*I555*J555*K555</f>
        <v>-1071197.74943997</v>
      </c>
      <c r="N555" s="1" t="n">
        <f aca="false">1/2*K555*H555*I555</f>
        <v>-8342.66159999981</v>
      </c>
      <c r="O555" s="0" t="n">
        <f aca="false">O554</f>
        <v>0.8</v>
      </c>
      <c r="P555" s="0" t="n">
        <f aca="false">O555*D555</f>
        <v>128.399999999999</v>
      </c>
      <c r="Q555" s="0" t="n">
        <f aca="false">P555*60</f>
        <v>7703.99999999993</v>
      </c>
      <c r="R555" s="30" t="n">
        <f aca="false">-M555/D555</f>
        <v>6674.12927999985</v>
      </c>
      <c r="S555" s="0" t="n">
        <f aca="false">-1/2*$B$4*$B$5*H555*F555*F555*SIGN(F555)</f>
        <v>-6242.97515624988</v>
      </c>
      <c r="T555" s="31" t="n">
        <f aca="false">R555+S555</f>
        <v>431.154123749972</v>
      </c>
      <c r="U555" s="30" t="n">
        <f aca="false">T555+N555</f>
        <v>-7911.50747624984</v>
      </c>
      <c r="V555" s="0" t="n">
        <f aca="false">SIGN(U555)</f>
        <v>-1</v>
      </c>
      <c r="W555" s="32" t="n">
        <f aca="false">W554+$B$8</f>
        <v>16.0499999999999</v>
      </c>
      <c r="X555" s="32" t="n">
        <f aca="false">(W555-1)/W555</f>
        <v>0.937694704049844</v>
      </c>
      <c r="Z555" s="33" t="n">
        <f aca="false">N555*2+R555*2+S555</f>
        <v>-9580.0397962498</v>
      </c>
    </row>
    <row r="556" customFormat="false" ht="15" hidden="false" customHeight="false" outlineLevel="0" collapsed="false">
      <c r="B556" s="0" t="n">
        <f aca="false">V556</f>
        <v>-1</v>
      </c>
      <c r="C556" s="0" t="n">
        <f aca="false">C555</f>
        <v>10</v>
      </c>
      <c r="D556" s="1" t="n">
        <f aca="false">C556*W556</f>
        <v>160.799999999999</v>
      </c>
      <c r="E556" s="1" t="n">
        <f aca="false">E555</f>
        <v>11.36</v>
      </c>
      <c r="F556" s="1" t="n">
        <f aca="false">D556-C556</f>
        <v>150.799999999999</v>
      </c>
      <c r="G556" s="1" t="n">
        <f aca="false">($B$3*Q556-30*F556)/30</f>
        <v>106.479999999999</v>
      </c>
      <c r="H556" s="1" t="n">
        <f aca="false">H555</f>
        <v>1.225</v>
      </c>
      <c r="I556" s="1" t="n">
        <f aca="false">I555</f>
        <v>1.2</v>
      </c>
      <c r="J556" s="1" t="n">
        <f aca="false">F556+G556</f>
        <v>257.279999999998</v>
      </c>
      <c r="K556" s="1" t="n">
        <f aca="false">G556*G556-F556*F556</f>
        <v>-11402.6495999998</v>
      </c>
      <c r="L556" s="1" t="n">
        <f aca="false">N556*F556</f>
        <v>-1263846.87636476</v>
      </c>
      <c r="M556" s="29" t="n">
        <f aca="false">1/4*H556*I556*J556*K556</f>
        <v>-1078125.08073981</v>
      </c>
      <c r="N556" s="1" t="n">
        <f aca="false">1/2*K556*H556*I556</f>
        <v>-8380.94745599982</v>
      </c>
      <c r="O556" s="0" t="n">
        <f aca="false">O555</f>
        <v>0.8</v>
      </c>
      <c r="P556" s="0" t="n">
        <f aca="false">O556*D556</f>
        <v>128.639999999999</v>
      </c>
      <c r="Q556" s="0" t="n">
        <f aca="false">P556*60</f>
        <v>7718.39999999993</v>
      </c>
      <c r="R556" s="30" t="n">
        <f aca="false">-M556/D556</f>
        <v>6704.75796479985</v>
      </c>
      <c r="S556" s="0" t="n">
        <f aca="false">-1/2*$B$4*$B$5*H556*F556*F556*SIGN(F556)</f>
        <v>-6267.88889999988</v>
      </c>
      <c r="T556" s="31" t="n">
        <f aca="false">R556+S556</f>
        <v>436.869064799974</v>
      </c>
      <c r="U556" s="30" t="n">
        <f aca="false">T556+N556</f>
        <v>-7944.07839119984</v>
      </c>
      <c r="V556" s="0" t="n">
        <f aca="false">SIGN(U556)</f>
        <v>-1</v>
      </c>
      <c r="W556" s="32" t="n">
        <f aca="false">W555+$B$8</f>
        <v>16.0799999999999</v>
      </c>
      <c r="X556" s="32" t="n">
        <f aca="false">(W556-1)/W556</f>
        <v>0.937810945273631</v>
      </c>
      <c r="Z556" s="33" t="n">
        <f aca="false">N556*2+R556*2+S556</f>
        <v>-9620.26788239981</v>
      </c>
    </row>
    <row r="557" customFormat="false" ht="15" hidden="false" customHeight="false" outlineLevel="0" collapsed="false">
      <c r="B557" s="0" t="n">
        <f aca="false">V557</f>
        <v>-1</v>
      </c>
      <c r="C557" s="0" t="n">
        <f aca="false">C556</f>
        <v>10</v>
      </c>
      <c r="D557" s="1" t="n">
        <f aca="false">C557*W557</f>
        <v>161.099999999999</v>
      </c>
      <c r="E557" s="1" t="n">
        <f aca="false">E556</f>
        <v>11.36</v>
      </c>
      <c r="F557" s="1" t="n">
        <f aca="false">D557-C557</f>
        <v>151.099999999999</v>
      </c>
      <c r="G557" s="1" t="n">
        <f aca="false">($B$3*Q557-30*F557)/30</f>
        <v>106.659999999999</v>
      </c>
      <c r="H557" s="1" t="n">
        <f aca="false">H556</f>
        <v>1.225</v>
      </c>
      <c r="I557" s="1" t="n">
        <f aca="false">I556</f>
        <v>1.2</v>
      </c>
      <c r="J557" s="1" t="n">
        <f aca="false">F557+G557</f>
        <v>257.759999999998</v>
      </c>
      <c r="K557" s="1" t="n">
        <f aca="false">G557*G557-F557*F557</f>
        <v>-11454.8543999997</v>
      </c>
      <c r="L557" s="1" t="n">
        <f aca="false">N557*F557</f>
        <v>-1272158.94738236</v>
      </c>
      <c r="M557" s="29" t="n">
        <f aca="false">1/4*H557*I557*J557*K557</f>
        <v>-1085081.70177789</v>
      </c>
      <c r="N557" s="1" t="n">
        <f aca="false">1/2*K557*H557*I557</f>
        <v>-8419.31798399981</v>
      </c>
      <c r="O557" s="0" t="n">
        <f aca="false">O556</f>
        <v>0.8</v>
      </c>
      <c r="P557" s="0" t="n">
        <f aca="false">O557*D557</f>
        <v>128.879999999999</v>
      </c>
      <c r="Q557" s="0" t="n">
        <f aca="false">P557*60</f>
        <v>7732.79999999993</v>
      </c>
      <c r="R557" s="30" t="n">
        <f aca="false">-M557/D557</f>
        <v>6735.45438719985</v>
      </c>
      <c r="S557" s="0" t="n">
        <f aca="false">-1/2*$B$4*$B$5*H557*F557*F557*SIGN(F557)</f>
        <v>-6292.85225624988</v>
      </c>
      <c r="T557" s="31" t="n">
        <f aca="false">R557+S557</f>
        <v>442.60213094997</v>
      </c>
      <c r="U557" s="30" t="n">
        <f aca="false">T557+N557</f>
        <v>-7976.71585304984</v>
      </c>
      <c r="V557" s="0" t="n">
        <f aca="false">SIGN(U557)</f>
        <v>-1</v>
      </c>
      <c r="W557" s="32" t="n">
        <f aca="false">W556+$B$8</f>
        <v>16.1099999999999</v>
      </c>
      <c r="X557" s="32" t="n">
        <f aca="false">(W557-1)/W557</f>
        <v>0.937926753569211</v>
      </c>
      <c r="Z557" s="33" t="n">
        <f aca="false">N557*2+R557*2+S557</f>
        <v>-9660.5794498498</v>
      </c>
    </row>
    <row r="558" customFormat="false" ht="15" hidden="false" customHeight="false" outlineLevel="0" collapsed="false">
      <c r="B558" s="0" t="n">
        <f aca="false">V558</f>
        <v>-1</v>
      </c>
      <c r="C558" s="0" t="n">
        <f aca="false">C557</f>
        <v>10</v>
      </c>
      <c r="D558" s="1" t="n">
        <f aca="false">C558*W558</f>
        <v>161.399999999999</v>
      </c>
      <c r="E558" s="1" t="n">
        <f aca="false">E557</f>
        <v>11.36</v>
      </c>
      <c r="F558" s="1" t="n">
        <f aca="false">D558-C558</f>
        <v>151.399999999999</v>
      </c>
      <c r="G558" s="1" t="n">
        <f aca="false">($B$3*Q558-30*F558)/30</f>
        <v>106.839999999999</v>
      </c>
      <c r="H558" s="1" t="n">
        <f aca="false">H557</f>
        <v>1.225</v>
      </c>
      <c r="I558" s="1" t="n">
        <f aca="false">I557</f>
        <v>1.2</v>
      </c>
      <c r="J558" s="1" t="n">
        <f aca="false">F558+G558</f>
        <v>258.239999999998</v>
      </c>
      <c r="K558" s="1" t="n">
        <f aca="false">G558*G558-F558*F558</f>
        <v>-11507.1743999997</v>
      </c>
      <c r="L558" s="1" t="n">
        <f aca="false">N558*F558</f>
        <v>-1280506.86005756</v>
      </c>
      <c r="M558" s="29" t="n">
        <f aca="false">1/4*H558*I558*J558*K558</f>
        <v>-1092067.67351805</v>
      </c>
      <c r="N558" s="1" t="n">
        <f aca="false">1/2*K558*H558*I558</f>
        <v>-8457.77318399981</v>
      </c>
      <c r="O558" s="0" t="n">
        <f aca="false">O557</f>
        <v>0.8</v>
      </c>
      <c r="P558" s="0" t="n">
        <f aca="false">O558*D558</f>
        <v>129.119999999999</v>
      </c>
      <c r="Q558" s="0" t="n">
        <f aca="false">P558*60</f>
        <v>7747.19999999993</v>
      </c>
      <c r="R558" s="30" t="n">
        <f aca="false">-M558/D558</f>
        <v>6766.21854719985</v>
      </c>
      <c r="S558" s="0" t="n">
        <f aca="false">-1/2*$B$4*$B$5*H558*F558*F558*SIGN(F558)</f>
        <v>-6317.86522499988</v>
      </c>
      <c r="T558" s="31" t="n">
        <f aca="false">R558+S558</f>
        <v>448.353322199971</v>
      </c>
      <c r="U558" s="30" t="n">
        <f aca="false">T558+N558</f>
        <v>-8009.41986179984</v>
      </c>
      <c r="V558" s="0" t="n">
        <f aca="false">SIGN(U558)</f>
        <v>-1</v>
      </c>
      <c r="W558" s="32" t="n">
        <f aca="false">W557+$B$8</f>
        <v>16.1399999999999</v>
      </c>
      <c r="X558" s="32" t="n">
        <f aca="false">(W558-1)/W558</f>
        <v>0.938042131350681</v>
      </c>
      <c r="Z558" s="33" t="n">
        <f aca="false">N558*2+R558*2+S558</f>
        <v>-9700.9744985998</v>
      </c>
    </row>
    <row r="559" customFormat="false" ht="15" hidden="false" customHeight="false" outlineLevel="0" collapsed="false">
      <c r="B559" s="0" t="n">
        <f aca="false">V559</f>
        <v>-1</v>
      </c>
      <c r="C559" s="0" t="n">
        <f aca="false">C558</f>
        <v>10</v>
      </c>
      <c r="D559" s="1" t="n">
        <f aca="false">C559*W559</f>
        <v>161.699999999999</v>
      </c>
      <c r="E559" s="1" t="n">
        <f aca="false">E558</f>
        <v>11.36</v>
      </c>
      <c r="F559" s="1" t="n">
        <f aca="false">D559-C559</f>
        <v>151.699999999999</v>
      </c>
      <c r="G559" s="1" t="n">
        <f aca="false">($B$3*Q559-30*F559)/30</f>
        <v>107.019999999999</v>
      </c>
      <c r="H559" s="1" t="n">
        <f aca="false">H558</f>
        <v>1.225</v>
      </c>
      <c r="I559" s="1" t="n">
        <f aca="false">I558</f>
        <v>1.2</v>
      </c>
      <c r="J559" s="1" t="n">
        <f aca="false">F559+G559</f>
        <v>258.719999999998</v>
      </c>
      <c r="K559" s="1" t="n">
        <f aca="false">G559*G559-F559*F559</f>
        <v>-11559.6095999998</v>
      </c>
      <c r="L559" s="1" t="n">
        <f aca="false">N559*F559</f>
        <v>-1288890.69059516</v>
      </c>
      <c r="M559" s="29" t="n">
        <f aca="false">1/4*H559*I559*J559*K559</f>
        <v>-1099083.05692413</v>
      </c>
      <c r="N559" s="1" t="n">
        <f aca="false">1/2*K559*H559*I559</f>
        <v>-8496.31305599982</v>
      </c>
      <c r="O559" s="0" t="n">
        <f aca="false">O558</f>
        <v>0.8</v>
      </c>
      <c r="P559" s="0" t="n">
        <f aca="false">O559*D559</f>
        <v>129.359999999999</v>
      </c>
      <c r="Q559" s="0" t="n">
        <f aca="false">P559*60</f>
        <v>7761.59999999993</v>
      </c>
      <c r="R559" s="30" t="n">
        <f aca="false">-M559/D559</f>
        <v>6797.05044479985</v>
      </c>
      <c r="S559" s="0" t="n">
        <f aca="false">-1/2*$B$4*$B$5*H559*F559*F559*SIGN(F559)</f>
        <v>-6342.92780624988</v>
      </c>
      <c r="T559" s="31" t="n">
        <f aca="false">R559+S559</f>
        <v>454.122638549973</v>
      </c>
      <c r="U559" s="30" t="n">
        <f aca="false">T559+N559</f>
        <v>-8042.19041744985</v>
      </c>
      <c r="V559" s="0" t="n">
        <f aca="false">SIGN(U559)</f>
        <v>-1</v>
      </c>
      <c r="W559" s="32" t="n">
        <f aca="false">W558+$B$8</f>
        <v>16.1699999999999</v>
      </c>
      <c r="X559" s="32" t="n">
        <f aca="false">(W559-1)/W559</f>
        <v>0.938157081014223</v>
      </c>
      <c r="Z559" s="33" t="n">
        <f aca="false">N559*2+R559*2+S559</f>
        <v>-9741.45302864981</v>
      </c>
    </row>
    <row r="560" customFormat="false" ht="15" hidden="false" customHeight="false" outlineLevel="0" collapsed="false">
      <c r="B560" s="0" t="n">
        <f aca="false">V560</f>
        <v>-1</v>
      </c>
      <c r="C560" s="0" t="n">
        <f aca="false">C559</f>
        <v>10</v>
      </c>
      <c r="D560" s="1" t="n">
        <f aca="false">C560*W560</f>
        <v>161.999999999999</v>
      </c>
      <c r="E560" s="1" t="n">
        <f aca="false">E559</f>
        <v>11.36</v>
      </c>
      <c r="F560" s="1" t="n">
        <f aca="false">D560-C560</f>
        <v>151.999999999999</v>
      </c>
      <c r="G560" s="1" t="n">
        <f aca="false">($B$3*Q560-30*F560)/30</f>
        <v>107.199999999999</v>
      </c>
      <c r="H560" s="1" t="n">
        <f aca="false">H559</f>
        <v>1.225</v>
      </c>
      <c r="I560" s="1" t="n">
        <f aca="false">I559</f>
        <v>1.2</v>
      </c>
      <c r="J560" s="1" t="n">
        <f aca="false">F560+G560</f>
        <v>259.199999999998</v>
      </c>
      <c r="K560" s="1" t="n">
        <f aca="false">G560*G560-F560*F560</f>
        <v>-11612.1599999997</v>
      </c>
      <c r="L560" s="1" t="n">
        <f aca="false">N560*F560</f>
        <v>-1297310.51519996</v>
      </c>
      <c r="M560" s="29" t="n">
        <f aca="false">1/4*H560*I560*J560*K560</f>
        <v>-1106127.91295997</v>
      </c>
      <c r="N560" s="1" t="n">
        <f aca="false">1/2*K560*H560*I560</f>
        <v>-8534.93759999982</v>
      </c>
      <c r="O560" s="0" t="n">
        <f aca="false">O559</f>
        <v>0.8</v>
      </c>
      <c r="P560" s="0" t="n">
        <f aca="false">O560*D560</f>
        <v>129.599999999999</v>
      </c>
      <c r="Q560" s="0" t="n">
        <f aca="false">P560*60</f>
        <v>7775.99999999993</v>
      </c>
      <c r="R560" s="30" t="n">
        <f aca="false">-M560/D560</f>
        <v>6827.95007999985</v>
      </c>
      <c r="S560" s="0" t="n">
        <f aca="false">-1/2*$B$4*$B$5*H560*F560*F560*SIGN(F560)</f>
        <v>-6368.03999999988</v>
      </c>
      <c r="T560" s="31" t="n">
        <f aca="false">R560+S560</f>
        <v>459.910079999971</v>
      </c>
      <c r="U560" s="30" t="n">
        <f aca="false">T560+N560</f>
        <v>-8075.02751999985</v>
      </c>
      <c r="V560" s="0" t="n">
        <f aca="false">SIGN(U560)</f>
        <v>-1</v>
      </c>
      <c r="W560" s="32" t="n">
        <f aca="false">W559+$B$8</f>
        <v>16.1999999999999</v>
      </c>
      <c r="X560" s="32" t="n">
        <f aca="false">(W560-1)/W560</f>
        <v>0.938271604938271</v>
      </c>
      <c r="Z560" s="33" t="n">
        <f aca="false">N560*2+R560*2+S560</f>
        <v>-9782.01503999981</v>
      </c>
    </row>
    <row r="561" customFormat="false" ht="15" hidden="false" customHeight="false" outlineLevel="0" collapsed="false">
      <c r="B561" s="0" t="n">
        <f aca="false">V561</f>
        <v>-1</v>
      </c>
      <c r="C561" s="0" t="n">
        <f aca="false">C560</f>
        <v>10</v>
      </c>
      <c r="D561" s="1" t="n">
        <f aca="false">C561*W561</f>
        <v>162.299999999999</v>
      </c>
      <c r="E561" s="1" t="n">
        <f aca="false">E560</f>
        <v>11.36</v>
      </c>
      <c r="F561" s="1" t="n">
        <f aca="false">D561-C561</f>
        <v>152.299999999999</v>
      </c>
      <c r="G561" s="1" t="n">
        <f aca="false">($B$3*Q561-30*F561)/30</f>
        <v>107.379999999999</v>
      </c>
      <c r="H561" s="1" t="n">
        <f aca="false">H560</f>
        <v>1.225</v>
      </c>
      <c r="I561" s="1" t="n">
        <f aca="false">I560</f>
        <v>1.2</v>
      </c>
      <c r="J561" s="1" t="n">
        <f aca="false">F561+G561</f>
        <v>259.679999999998</v>
      </c>
      <c r="K561" s="1" t="n">
        <f aca="false">G561*G561-F561*F561</f>
        <v>-11664.8255999998</v>
      </c>
      <c r="L561" s="1" t="n">
        <f aca="false">N561*F561</f>
        <v>-1305766.41007676</v>
      </c>
      <c r="M561" s="29" t="n">
        <f aca="false">1/4*H561*I561*J561*K561</f>
        <v>-1113202.30258941</v>
      </c>
      <c r="N561" s="1" t="n">
        <f aca="false">1/2*K561*H561*I561</f>
        <v>-8573.64681599982</v>
      </c>
      <c r="O561" s="0" t="n">
        <f aca="false">O560</f>
        <v>0.8</v>
      </c>
      <c r="P561" s="0" t="n">
        <f aca="false">O561*D561</f>
        <v>129.839999999999</v>
      </c>
      <c r="Q561" s="0" t="n">
        <f aca="false">P561*60</f>
        <v>7790.39999999993</v>
      </c>
      <c r="R561" s="30" t="n">
        <f aca="false">-M561/D561</f>
        <v>6858.91745279986</v>
      </c>
      <c r="S561" s="0" t="n">
        <f aca="false">-1/2*$B$4*$B$5*H561*F561*F561*SIGN(F561)</f>
        <v>-6393.20180624988</v>
      </c>
      <c r="T561" s="31" t="n">
        <f aca="false">R561+S561</f>
        <v>465.715646549974</v>
      </c>
      <c r="U561" s="30" t="n">
        <f aca="false">T561+N561</f>
        <v>-8107.93116944985</v>
      </c>
      <c r="V561" s="0" t="n">
        <f aca="false">SIGN(U561)</f>
        <v>-1</v>
      </c>
      <c r="W561" s="32" t="n">
        <f aca="false">W560+$B$8</f>
        <v>16.2299999999999</v>
      </c>
      <c r="X561" s="32" t="n">
        <f aca="false">(W561-1)/W561</f>
        <v>0.938385705483672</v>
      </c>
      <c r="Z561" s="33" t="n">
        <f aca="false">N561*2+R561*2+S561</f>
        <v>-9822.66053264981</v>
      </c>
    </row>
    <row r="562" customFormat="false" ht="15" hidden="false" customHeight="false" outlineLevel="0" collapsed="false">
      <c r="B562" s="0" t="n">
        <f aca="false">V562</f>
        <v>-1</v>
      </c>
      <c r="C562" s="0" t="n">
        <f aca="false">C561</f>
        <v>10</v>
      </c>
      <c r="D562" s="1" t="n">
        <f aca="false">C562*W562</f>
        <v>162.599999999999</v>
      </c>
      <c r="E562" s="1" t="n">
        <f aca="false">E561</f>
        <v>11.36</v>
      </c>
      <c r="F562" s="1" t="n">
        <f aca="false">D562-C562</f>
        <v>152.599999999999</v>
      </c>
      <c r="G562" s="1" t="n">
        <f aca="false">($B$3*Q562-30*F562)/30</f>
        <v>107.559999999999</v>
      </c>
      <c r="H562" s="1" t="n">
        <f aca="false">H561</f>
        <v>1.225</v>
      </c>
      <c r="I562" s="1" t="n">
        <f aca="false">I561</f>
        <v>1.2</v>
      </c>
      <c r="J562" s="1" t="n">
        <f aca="false">F562+G562</f>
        <v>260.159999999998</v>
      </c>
      <c r="K562" s="1" t="n">
        <f aca="false">G562*G562-F562*F562</f>
        <v>-11717.6063999998</v>
      </c>
      <c r="L562" s="1" t="n">
        <f aca="false">N562*F562</f>
        <v>-1314258.45143036</v>
      </c>
      <c r="M562" s="29" t="n">
        <f aca="false">1/4*H562*I562*J562*K562</f>
        <v>-1120306.28677629</v>
      </c>
      <c r="N562" s="1" t="n">
        <f aca="false">1/2*K562*H562*I562</f>
        <v>-8612.44070399982</v>
      </c>
      <c r="O562" s="0" t="n">
        <f aca="false">O561</f>
        <v>0.8</v>
      </c>
      <c r="P562" s="0" t="n">
        <f aca="false">O562*D562</f>
        <v>130.079999999999</v>
      </c>
      <c r="Q562" s="0" t="n">
        <f aca="false">P562*60</f>
        <v>7804.79999999993</v>
      </c>
      <c r="R562" s="30" t="n">
        <f aca="false">-M562/D562</f>
        <v>6889.95256319986</v>
      </c>
      <c r="S562" s="0" t="n">
        <f aca="false">-1/2*$B$4*$B$5*H562*F562*F562*SIGN(F562)</f>
        <v>-6418.41322499988</v>
      </c>
      <c r="T562" s="31" t="n">
        <f aca="false">R562+S562</f>
        <v>471.539338199972</v>
      </c>
      <c r="U562" s="30" t="n">
        <f aca="false">T562+N562</f>
        <v>-8140.90136579985</v>
      </c>
      <c r="V562" s="0" t="n">
        <f aca="false">SIGN(U562)</f>
        <v>-1</v>
      </c>
      <c r="W562" s="32" t="n">
        <f aca="false">W561+$B$8</f>
        <v>16.2599999999999</v>
      </c>
      <c r="X562" s="32" t="n">
        <f aca="false">(W562-1)/W562</f>
        <v>0.938499384993849</v>
      </c>
      <c r="Z562" s="33" t="n">
        <f aca="false">N562*2+R562*2+S562</f>
        <v>-9863.38950659981</v>
      </c>
    </row>
    <row r="563" customFormat="false" ht="15" hidden="false" customHeight="false" outlineLevel="0" collapsed="false">
      <c r="B563" s="0" t="n">
        <f aca="false">V563</f>
        <v>-1</v>
      </c>
      <c r="C563" s="0" t="n">
        <f aca="false">C562</f>
        <v>10</v>
      </c>
      <c r="D563" s="1" t="n">
        <f aca="false">C563*W563</f>
        <v>162.899999999999</v>
      </c>
      <c r="E563" s="1" t="n">
        <f aca="false">E562</f>
        <v>11.36</v>
      </c>
      <c r="F563" s="1" t="n">
        <f aca="false">D563-C563</f>
        <v>152.899999999999</v>
      </c>
      <c r="G563" s="1" t="n">
        <f aca="false">($B$3*Q563-30*F563)/30</f>
        <v>107.739999999999</v>
      </c>
      <c r="H563" s="1" t="n">
        <f aca="false">H562</f>
        <v>1.225</v>
      </c>
      <c r="I563" s="1" t="n">
        <f aca="false">I562</f>
        <v>1.2</v>
      </c>
      <c r="J563" s="1" t="n">
        <f aca="false">F563+G563</f>
        <v>260.639999999998</v>
      </c>
      <c r="K563" s="1" t="n">
        <f aca="false">G563*G563-F563*F563</f>
        <v>-11770.5023999998</v>
      </c>
      <c r="L563" s="1" t="n">
        <f aca="false">N563*F563</f>
        <v>-1322786.71546556</v>
      </c>
      <c r="M563" s="29" t="n">
        <f aca="false">1/4*H563*I563*J563*K563</f>
        <v>-1127439.92648445</v>
      </c>
      <c r="N563" s="1" t="n">
        <f aca="false">1/2*K563*H563*I563</f>
        <v>-8651.31926399982</v>
      </c>
      <c r="O563" s="0" t="n">
        <f aca="false">O562</f>
        <v>0.8</v>
      </c>
      <c r="P563" s="0" t="n">
        <f aca="false">O563*D563</f>
        <v>130.319999999999</v>
      </c>
      <c r="Q563" s="0" t="n">
        <f aca="false">P563*60</f>
        <v>7819.19999999993</v>
      </c>
      <c r="R563" s="30" t="n">
        <f aca="false">-M563/D563</f>
        <v>6921.05541119985</v>
      </c>
      <c r="S563" s="0" t="n">
        <f aca="false">-1/2*$B$4*$B$5*H563*F563*F563*SIGN(F563)</f>
        <v>-6443.67425624988</v>
      </c>
      <c r="T563" s="31" t="n">
        <f aca="false">R563+S563</f>
        <v>477.38115494997</v>
      </c>
      <c r="U563" s="30" t="n">
        <f aca="false">T563+N563</f>
        <v>-8173.93810904985</v>
      </c>
      <c r="V563" s="0" t="n">
        <f aca="false">SIGN(U563)</f>
        <v>-1</v>
      </c>
      <c r="W563" s="32" t="n">
        <f aca="false">W562+$B$8</f>
        <v>16.2899999999999</v>
      </c>
      <c r="X563" s="32" t="n">
        <f aca="false">(W563-1)/W563</f>
        <v>0.938612645794966</v>
      </c>
      <c r="Z563" s="33" t="n">
        <f aca="false">N563*2+R563*2+S563</f>
        <v>-9904.20196184981</v>
      </c>
    </row>
    <row r="564" customFormat="false" ht="15" hidden="false" customHeight="false" outlineLevel="0" collapsed="false">
      <c r="B564" s="0" t="n">
        <f aca="false">V564</f>
        <v>-1</v>
      </c>
      <c r="C564" s="0" t="n">
        <f aca="false">C563</f>
        <v>10</v>
      </c>
      <c r="D564" s="1" t="n">
        <f aca="false">C564*W564</f>
        <v>163.199999999999</v>
      </c>
      <c r="E564" s="1" t="n">
        <f aca="false">E563</f>
        <v>11.36</v>
      </c>
      <c r="F564" s="1" t="n">
        <f aca="false">D564-C564</f>
        <v>153.199999999999</v>
      </c>
      <c r="G564" s="1" t="n">
        <f aca="false">($B$3*Q564-30*F564)/30</f>
        <v>107.919999999999</v>
      </c>
      <c r="H564" s="1" t="n">
        <f aca="false">H563</f>
        <v>1.225</v>
      </c>
      <c r="I564" s="1" t="n">
        <f aca="false">I563</f>
        <v>1.2</v>
      </c>
      <c r="J564" s="1" t="n">
        <f aca="false">F564+G564</f>
        <v>261.119999999998</v>
      </c>
      <c r="K564" s="1" t="n">
        <f aca="false">G564*G564-F564*F564</f>
        <v>-11823.5135999998</v>
      </c>
      <c r="L564" s="1" t="n">
        <f aca="false">N564*F564</f>
        <v>-1331351.27838716</v>
      </c>
      <c r="M564" s="29" t="n">
        <f aca="false">1/4*H564*I564*J564*K564</f>
        <v>-1134603.28267773</v>
      </c>
      <c r="N564" s="1" t="n">
        <f aca="false">1/2*K564*H564*I564</f>
        <v>-8690.28249599982</v>
      </c>
      <c r="O564" s="0" t="n">
        <f aca="false">O563</f>
        <v>0.8</v>
      </c>
      <c r="P564" s="0" t="n">
        <f aca="false">O564*D564</f>
        <v>130.559999999999</v>
      </c>
      <c r="Q564" s="0" t="n">
        <f aca="false">P564*60</f>
        <v>7833.59999999993</v>
      </c>
      <c r="R564" s="30" t="n">
        <f aca="false">-M564/D564</f>
        <v>6952.22599679986</v>
      </c>
      <c r="S564" s="0" t="n">
        <f aca="false">-1/2*$B$4*$B$5*H564*F564*F564*SIGN(F564)</f>
        <v>-6468.98489999988</v>
      </c>
      <c r="T564" s="31" t="n">
        <f aca="false">R564+S564</f>
        <v>483.241096799974</v>
      </c>
      <c r="U564" s="30" t="n">
        <f aca="false">T564+N564</f>
        <v>-8207.04139919985</v>
      </c>
      <c r="V564" s="0" t="n">
        <f aca="false">SIGN(U564)</f>
        <v>-1</v>
      </c>
      <c r="W564" s="32" t="n">
        <f aca="false">W563+$B$8</f>
        <v>16.3199999999999</v>
      </c>
      <c r="X564" s="32" t="n">
        <f aca="false">(W564-1)/W564</f>
        <v>0.938725490196078</v>
      </c>
      <c r="Z564" s="33" t="n">
        <f aca="false">N564*2+R564*2+S564</f>
        <v>-9945.09789839981</v>
      </c>
    </row>
    <row r="565" customFormat="false" ht="15" hidden="false" customHeight="false" outlineLevel="0" collapsed="false">
      <c r="B565" s="0" t="n">
        <f aca="false">V565</f>
        <v>-1</v>
      </c>
      <c r="C565" s="0" t="n">
        <f aca="false">C564</f>
        <v>10</v>
      </c>
      <c r="D565" s="1" t="n">
        <f aca="false">C565*W565</f>
        <v>163.499999999999</v>
      </c>
      <c r="E565" s="1" t="n">
        <f aca="false">E564</f>
        <v>11.36</v>
      </c>
      <c r="F565" s="1" t="n">
        <f aca="false">D565-C565</f>
        <v>153.499999999999</v>
      </c>
      <c r="G565" s="1" t="n">
        <f aca="false">($B$3*Q565-30*F565)/30</f>
        <v>108.099999999999</v>
      </c>
      <c r="H565" s="1" t="n">
        <f aca="false">H564</f>
        <v>1.225</v>
      </c>
      <c r="I565" s="1" t="n">
        <f aca="false">I564</f>
        <v>1.2</v>
      </c>
      <c r="J565" s="1" t="n">
        <f aca="false">F565+G565</f>
        <v>261.599999999998</v>
      </c>
      <c r="K565" s="1" t="n">
        <f aca="false">G565*G565-F565*F565</f>
        <v>-11876.6399999998</v>
      </c>
      <c r="L565" s="1" t="n">
        <f aca="false">N565*F565</f>
        <v>-1339952.21639996</v>
      </c>
      <c r="M565" s="29" t="n">
        <f aca="false">1/4*H565*I565*J565*K565</f>
        <v>-1141796.41631997</v>
      </c>
      <c r="N565" s="1" t="n">
        <f aca="false">1/2*K565*H565*I565</f>
        <v>-8729.33039999982</v>
      </c>
      <c r="O565" s="0" t="n">
        <f aca="false">O564</f>
        <v>0.8</v>
      </c>
      <c r="P565" s="0" t="n">
        <f aca="false">O565*D565</f>
        <v>130.799999999999</v>
      </c>
      <c r="Q565" s="0" t="n">
        <f aca="false">P565*60</f>
        <v>7847.99999999993</v>
      </c>
      <c r="R565" s="30" t="n">
        <f aca="false">-M565/D565</f>
        <v>6983.46431999986</v>
      </c>
      <c r="S565" s="0" t="n">
        <f aca="false">-1/2*$B$4*$B$5*H565*F565*F565*SIGN(F565)</f>
        <v>-6494.34515624989</v>
      </c>
      <c r="T565" s="31" t="n">
        <f aca="false">R565+S565</f>
        <v>489.119163749971</v>
      </c>
      <c r="U565" s="30" t="n">
        <f aca="false">T565+N565</f>
        <v>-8240.21123624985</v>
      </c>
      <c r="V565" s="0" t="n">
        <f aca="false">SIGN(U565)</f>
        <v>-1</v>
      </c>
      <c r="W565" s="32" t="n">
        <f aca="false">W564+$B$8</f>
        <v>16.3499999999999</v>
      </c>
      <c r="X565" s="32" t="n">
        <f aca="false">(W565-1)/W565</f>
        <v>0.938837920489296</v>
      </c>
      <c r="Z565" s="33" t="n">
        <f aca="false">N565*2+R565*2+S565</f>
        <v>-9986.07731624982</v>
      </c>
    </row>
    <row r="566" customFormat="false" ht="15" hidden="false" customHeight="false" outlineLevel="0" collapsed="false">
      <c r="B566" s="0" t="n">
        <f aca="false">V566</f>
        <v>-1</v>
      </c>
      <c r="C566" s="0" t="n">
        <f aca="false">C565</f>
        <v>10</v>
      </c>
      <c r="D566" s="1" t="n">
        <f aca="false">C566*W566</f>
        <v>163.799999999999</v>
      </c>
      <c r="E566" s="1" t="n">
        <f aca="false">E565</f>
        <v>11.36</v>
      </c>
      <c r="F566" s="1" t="n">
        <f aca="false">D566-C566</f>
        <v>153.799999999999</v>
      </c>
      <c r="G566" s="1" t="n">
        <f aca="false">($B$3*Q566-30*F566)/30</f>
        <v>108.279999999999</v>
      </c>
      <c r="H566" s="1" t="n">
        <f aca="false">H565</f>
        <v>1.225</v>
      </c>
      <c r="I566" s="1" t="n">
        <f aca="false">I565</f>
        <v>1.2</v>
      </c>
      <c r="J566" s="1" t="n">
        <f aca="false">F566+G566</f>
        <v>262.079999999998</v>
      </c>
      <c r="K566" s="1" t="n">
        <f aca="false">G566*G566-F566*F566</f>
        <v>-11929.8815999998</v>
      </c>
      <c r="L566" s="1" t="n">
        <f aca="false">N566*F566</f>
        <v>-1348589.60570876</v>
      </c>
      <c r="M566" s="29" t="n">
        <f aca="false">1/4*H566*I566*J566*K566</f>
        <v>-1149019.38837501</v>
      </c>
      <c r="N566" s="1" t="n">
        <f aca="false">1/2*K566*H566*I566</f>
        <v>-8768.46297599982</v>
      </c>
      <c r="O566" s="0" t="n">
        <f aca="false">O565</f>
        <v>0.8</v>
      </c>
      <c r="P566" s="0" t="n">
        <f aca="false">O566*D566</f>
        <v>131.039999999999</v>
      </c>
      <c r="Q566" s="0" t="n">
        <f aca="false">P566*60</f>
        <v>7862.39999999994</v>
      </c>
      <c r="R566" s="30" t="n">
        <f aca="false">-M566/D566</f>
        <v>7014.77038079986</v>
      </c>
      <c r="S566" s="0" t="n">
        <f aca="false">-1/2*$B$4*$B$5*H566*F566*F566*SIGN(F566)</f>
        <v>-6519.75502499989</v>
      </c>
      <c r="T566" s="31" t="n">
        <f aca="false">R566+S566</f>
        <v>495.015355799974</v>
      </c>
      <c r="U566" s="30" t="n">
        <f aca="false">T566+N566</f>
        <v>-8273.44762019985</v>
      </c>
      <c r="V566" s="0" t="n">
        <f aca="false">SIGN(U566)</f>
        <v>-1</v>
      </c>
      <c r="W566" s="32" t="n">
        <f aca="false">W565+$B$8</f>
        <v>16.3799999999999</v>
      </c>
      <c r="X566" s="32" t="n">
        <f aca="false">(W566-1)/W566</f>
        <v>0.938949938949938</v>
      </c>
      <c r="Z566" s="33" t="n">
        <f aca="false">N566*2+R566*2+S566</f>
        <v>-10027.1402153998</v>
      </c>
    </row>
    <row r="567" customFormat="false" ht="15" hidden="false" customHeight="false" outlineLevel="0" collapsed="false">
      <c r="B567" s="0" t="n">
        <f aca="false">V567</f>
        <v>-1</v>
      </c>
      <c r="C567" s="0" t="n">
        <f aca="false">C566</f>
        <v>10</v>
      </c>
      <c r="D567" s="1" t="n">
        <f aca="false">C567*W567</f>
        <v>164.099999999999</v>
      </c>
      <c r="E567" s="1" t="n">
        <f aca="false">E566</f>
        <v>11.36</v>
      </c>
      <c r="F567" s="1" t="n">
        <f aca="false">D567-C567</f>
        <v>154.099999999999</v>
      </c>
      <c r="G567" s="1" t="n">
        <f aca="false">($B$3*Q567-30*F567)/30</f>
        <v>108.459999999999</v>
      </c>
      <c r="H567" s="1" t="n">
        <f aca="false">H566</f>
        <v>1.225</v>
      </c>
      <c r="I567" s="1" t="n">
        <f aca="false">I566</f>
        <v>1.2</v>
      </c>
      <c r="J567" s="1" t="n">
        <f aca="false">F567+G567</f>
        <v>262.559999999998</v>
      </c>
      <c r="K567" s="1" t="n">
        <f aca="false">G567*G567-F567*F567</f>
        <v>-11983.2383999998</v>
      </c>
      <c r="L567" s="1" t="n">
        <f aca="false">N567*F567</f>
        <v>-1357263.52251836</v>
      </c>
      <c r="M567" s="29" t="n">
        <f aca="false">1/4*H567*I567*J567*K567</f>
        <v>-1156272.25980669</v>
      </c>
      <c r="N567" s="1" t="n">
        <f aca="false">1/2*K567*H567*I567</f>
        <v>-8807.68022399983</v>
      </c>
      <c r="O567" s="0" t="n">
        <f aca="false">O566</f>
        <v>0.8</v>
      </c>
      <c r="P567" s="0" t="n">
        <f aca="false">O567*D567</f>
        <v>131.279999999999</v>
      </c>
      <c r="Q567" s="0" t="n">
        <f aca="false">P567*60</f>
        <v>7876.79999999994</v>
      </c>
      <c r="R567" s="30" t="n">
        <f aca="false">-M567/D567</f>
        <v>7046.14417919986</v>
      </c>
      <c r="S567" s="0" t="n">
        <f aca="false">-1/2*$B$4*$B$5*H567*F567*F567*SIGN(F567)</f>
        <v>-6545.21450624989</v>
      </c>
      <c r="T567" s="31" t="n">
        <f aca="false">R567+S567</f>
        <v>500.929672949974</v>
      </c>
      <c r="U567" s="30" t="n">
        <f aca="false">T567+N567</f>
        <v>-8306.75055104985</v>
      </c>
      <c r="V567" s="0" t="n">
        <f aca="false">SIGN(U567)</f>
        <v>-1</v>
      </c>
      <c r="W567" s="32" t="n">
        <f aca="false">W566+$B$8</f>
        <v>16.4099999999999</v>
      </c>
      <c r="X567" s="32" t="n">
        <f aca="false">(W567-1)/W567</f>
        <v>0.939061547836685</v>
      </c>
      <c r="Z567" s="33" t="n">
        <f aca="false">N567*2+R567*2+S567</f>
        <v>-10068.2865958498</v>
      </c>
    </row>
    <row r="568" customFormat="false" ht="15" hidden="false" customHeight="false" outlineLevel="0" collapsed="false">
      <c r="B568" s="0" t="n">
        <f aca="false">V568</f>
        <v>-1</v>
      </c>
      <c r="C568" s="0" t="n">
        <f aca="false">C567</f>
        <v>10</v>
      </c>
      <c r="D568" s="1" t="n">
        <f aca="false">C568*W568</f>
        <v>164.399999999999</v>
      </c>
      <c r="E568" s="1" t="n">
        <f aca="false">E567</f>
        <v>11.36</v>
      </c>
      <c r="F568" s="1" t="n">
        <f aca="false">D568-C568</f>
        <v>154.399999999999</v>
      </c>
      <c r="G568" s="1" t="n">
        <f aca="false">($B$3*Q568-30*F568)/30</f>
        <v>108.639999999999</v>
      </c>
      <c r="H568" s="1" t="n">
        <f aca="false">H567</f>
        <v>1.225</v>
      </c>
      <c r="I568" s="1" t="n">
        <f aca="false">I567</f>
        <v>1.2</v>
      </c>
      <c r="J568" s="1" t="n">
        <f aca="false">F568+G568</f>
        <v>263.039999999998</v>
      </c>
      <c r="K568" s="1" t="n">
        <f aca="false">G568*G568-F568*F568</f>
        <v>-12036.7103999998</v>
      </c>
      <c r="L568" s="1" t="n">
        <f aca="false">N568*F568</f>
        <v>-1365974.04303356</v>
      </c>
      <c r="M568" s="29" t="n">
        <f aca="false">1/4*H568*I568*J568*K568</f>
        <v>-1163555.09157885</v>
      </c>
      <c r="N568" s="1" t="n">
        <f aca="false">1/2*K568*H568*I568</f>
        <v>-8846.98214399983</v>
      </c>
      <c r="O568" s="0" t="n">
        <f aca="false">O567</f>
        <v>0.8</v>
      </c>
      <c r="P568" s="0" t="n">
        <f aca="false">O568*D568</f>
        <v>131.519999999999</v>
      </c>
      <c r="Q568" s="0" t="n">
        <f aca="false">P568*60</f>
        <v>7891.19999999994</v>
      </c>
      <c r="R568" s="30" t="n">
        <f aca="false">-M568/D568</f>
        <v>7077.58571519986</v>
      </c>
      <c r="S568" s="0" t="n">
        <f aca="false">-1/2*$B$4*$B$5*H568*F568*F568*SIGN(F568)</f>
        <v>-6570.72359999989</v>
      </c>
      <c r="T568" s="31" t="n">
        <f aca="false">R568+S568</f>
        <v>506.862115199972</v>
      </c>
      <c r="U568" s="30" t="n">
        <f aca="false">T568+N568</f>
        <v>-8340.12002879985</v>
      </c>
      <c r="V568" s="0" t="n">
        <f aca="false">SIGN(U568)</f>
        <v>-1</v>
      </c>
      <c r="W568" s="32" t="n">
        <f aca="false">W567+$B$8</f>
        <v>16.4399999999999</v>
      </c>
      <c r="X568" s="32" t="n">
        <f aca="false">(W568-1)/W568</f>
        <v>0.939172749391727</v>
      </c>
      <c r="Z568" s="33" t="n">
        <f aca="false">N568*2+R568*2+S568</f>
        <v>-10109.5164575998</v>
      </c>
    </row>
    <row r="569" customFormat="false" ht="15" hidden="false" customHeight="false" outlineLevel="0" collapsed="false">
      <c r="B569" s="0" t="n">
        <f aca="false">V569</f>
        <v>-1</v>
      </c>
      <c r="C569" s="0" t="n">
        <f aca="false">C568</f>
        <v>10</v>
      </c>
      <c r="D569" s="1" t="n">
        <f aca="false">C569*W569</f>
        <v>164.699999999999</v>
      </c>
      <c r="E569" s="1" t="n">
        <f aca="false">E568</f>
        <v>11.36</v>
      </c>
      <c r="F569" s="1" t="n">
        <f aca="false">D569-C569</f>
        <v>154.699999999999</v>
      </c>
      <c r="G569" s="1" t="n">
        <f aca="false">($B$3*Q569-30*F569)/30</f>
        <v>108.819999999999</v>
      </c>
      <c r="H569" s="1" t="n">
        <f aca="false">H568</f>
        <v>1.225</v>
      </c>
      <c r="I569" s="1" t="n">
        <f aca="false">I568</f>
        <v>1.2</v>
      </c>
      <c r="J569" s="1" t="n">
        <f aca="false">F569+G569</f>
        <v>263.519999999998</v>
      </c>
      <c r="K569" s="1" t="n">
        <f aca="false">G569*G569-F569*F569</f>
        <v>-12090.2975999998</v>
      </c>
      <c r="L569" s="1" t="n">
        <f aca="false">N569*F569</f>
        <v>-1374721.24345916</v>
      </c>
      <c r="M569" s="29" t="n">
        <f aca="false">1/4*H569*I569*J569*K569</f>
        <v>-1170867.94465533</v>
      </c>
      <c r="N569" s="1" t="n">
        <f aca="false">1/2*K569*H569*I569</f>
        <v>-8886.36873599983</v>
      </c>
      <c r="O569" s="0" t="n">
        <f aca="false">O568</f>
        <v>0.8</v>
      </c>
      <c r="P569" s="0" t="n">
        <f aca="false">O569*D569</f>
        <v>131.759999999999</v>
      </c>
      <c r="Q569" s="0" t="n">
        <f aca="false">P569*60</f>
        <v>7905.59999999994</v>
      </c>
      <c r="R569" s="30" t="n">
        <f aca="false">-M569/D569</f>
        <v>7109.09498879986</v>
      </c>
      <c r="S569" s="0" t="n">
        <f aca="false">-1/2*$B$4*$B$5*H569*F569*F569*SIGN(F569)</f>
        <v>-6596.28230624989</v>
      </c>
      <c r="T569" s="31" t="n">
        <f aca="false">R569+S569</f>
        <v>512.812682549974</v>
      </c>
      <c r="U569" s="30" t="n">
        <f aca="false">T569+N569</f>
        <v>-8373.55605344985</v>
      </c>
      <c r="V569" s="0" t="n">
        <f aca="false">SIGN(U569)</f>
        <v>-1</v>
      </c>
      <c r="W569" s="32" t="n">
        <f aca="false">W568+$B$8</f>
        <v>16.4699999999999</v>
      </c>
      <c r="X569" s="32" t="n">
        <f aca="false">(W569-1)/W569</f>
        <v>0.939283545840922</v>
      </c>
      <c r="Z569" s="33" t="n">
        <f aca="false">N569*2+R569*2+S569</f>
        <v>-10150.8298006498</v>
      </c>
    </row>
    <row r="570" customFormat="false" ht="15" hidden="false" customHeight="false" outlineLevel="0" collapsed="false">
      <c r="B570" s="0" t="n">
        <f aca="false">V570</f>
        <v>-1</v>
      </c>
      <c r="C570" s="0" t="n">
        <f aca="false">C569</f>
        <v>10</v>
      </c>
      <c r="D570" s="1" t="n">
        <f aca="false">C570*W570</f>
        <v>164.999999999999</v>
      </c>
      <c r="E570" s="1" t="n">
        <f aca="false">E569</f>
        <v>11.36</v>
      </c>
      <c r="F570" s="1" t="n">
        <f aca="false">D570-C570</f>
        <v>154.999999999999</v>
      </c>
      <c r="G570" s="1" t="n">
        <f aca="false">($B$3*Q570-30*F570)/30</f>
        <v>108.999999999999</v>
      </c>
      <c r="H570" s="1" t="n">
        <f aca="false">H569</f>
        <v>1.225</v>
      </c>
      <c r="I570" s="1" t="n">
        <f aca="false">I569</f>
        <v>1.2</v>
      </c>
      <c r="J570" s="1" t="n">
        <f aca="false">F570+G570</f>
        <v>263.999999999998</v>
      </c>
      <c r="K570" s="1" t="n">
        <f aca="false">G570*G570-F570*F570</f>
        <v>-12143.9999999998</v>
      </c>
      <c r="L570" s="1" t="n">
        <f aca="false">N570*F570</f>
        <v>-1383505.19999996</v>
      </c>
      <c r="M570" s="29" t="n">
        <f aca="false">1/4*H570*I570*J570*K570</f>
        <v>-1178210.87999997</v>
      </c>
      <c r="N570" s="1" t="n">
        <f aca="false">1/2*K570*H570*I570</f>
        <v>-8925.83999999983</v>
      </c>
      <c r="O570" s="0" t="n">
        <f aca="false">O569</f>
        <v>0.8</v>
      </c>
      <c r="P570" s="0" t="n">
        <f aca="false">O570*D570</f>
        <v>131.999999999999</v>
      </c>
      <c r="Q570" s="0" t="n">
        <f aca="false">P570*60</f>
        <v>7919.99999999994</v>
      </c>
      <c r="R570" s="30" t="n">
        <f aca="false">-M570/D570</f>
        <v>7140.67199999986</v>
      </c>
      <c r="S570" s="0" t="n">
        <f aca="false">-1/2*$B$4*$B$5*H570*F570*F570*SIGN(F570)</f>
        <v>-6621.89062499989</v>
      </c>
      <c r="T570" s="31" t="n">
        <f aca="false">R570+S570</f>
        <v>518.781374999973</v>
      </c>
      <c r="U570" s="30" t="n">
        <f aca="false">T570+N570</f>
        <v>-8407.05862499986</v>
      </c>
      <c r="V570" s="0" t="n">
        <f aca="false">SIGN(U570)</f>
        <v>-1</v>
      </c>
      <c r="W570" s="32" t="n">
        <f aca="false">W569+$B$8</f>
        <v>16.4999999999999</v>
      </c>
      <c r="X570" s="32" t="n">
        <f aca="false">(W570-1)/W570</f>
        <v>0.939393939393939</v>
      </c>
      <c r="Z570" s="33" t="n">
        <f aca="false">N570*2+R570*2+S570</f>
        <v>-10192.2266249998</v>
      </c>
    </row>
    <row r="571" customFormat="false" ht="15" hidden="false" customHeight="false" outlineLevel="0" collapsed="false">
      <c r="B571" s="0" t="n">
        <f aca="false">V571</f>
        <v>-1</v>
      </c>
      <c r="C571" s="0" t="n">
        <f aca="false">C570</f>
        <v>10</v>
      </c>
      <c r="D571" s="1" t="n">
        <f aca="false">C571*W571</f>
        <v>165.299999999999</v>
      </c>
      <c r="E571" s="1" t="n">
        <f aca="false">E570</f>
        <v>11.36</v>
      </c>
      <c r="F571" s="1" t="n">
        <f aca="false">D571-C571</f>
        <v>155.299999999999</v>
      </c>
      <c r="G571" s="1" t="n">
        <f aca="false">($B$3*Q571-30*F571)/30</f>
        <v>109.179999999999</v>
      </c>
      <c r="H571" s="1" t="n">
        <f aca="false">H570</f>
        <v>1.225</v>
      </c>
      <c r="I571" s="1" t="n">
        <f aca="false">I570</f>
        <v>1.2</v>
      </c>
      <c r="J571" s="1" t="n">
        <f aca="false">F571+G571</f>
        <v>264.479999999998</v>
      </c>
      <c r="K571" s="1" t="n">
        <f aca="false">G571*G571-F571*F571</f>
        <v>-12197.8175999998</v>
      </c>
      <c r="L571" s="1" t="n">
        <f aca="false">N571*F571</f>
        <v>-1392325.98886076</v>
      </c>
      <c r="M571" s="29" t="n">
        <f aca="false">1/4*H571*I571*J571*K571</f>
        <v>-1185583.95857661</v>
      </c>
      <c r="N571" s="1" t="n">
        <f aca="false">1/2*K571*H571*I571</f>
        <v>-8965.39593599983</v>
      </c>
      <c r="O571" s="0" t="n">
        <f aca="false">O570</f>
        <v>0.8</v>
      </c>
      <c r="P571" s="0" t="n">
        <f aca="false">O571*D571</f>
        <v>132.239999999999</v>
      </c>
      <c r="Q571" s="0" t="n">
        <f aca="false">P571*60</f>
        <v>7934.39999999994</v>
      </c>
      <c r="R571" s="30" t="n">
        <f aca="false">-M571/D571</f>
        <v>7172.31674879986</v>
      </c>
      <c r="S571" s="0" t="n">
        <f aca="false">-1/2*$B$4*$B$5*H571*F571*F571*SIGN(F571)</f>
        <v>-6647.54855624989</v>
      </c>
      <c r="T571" s="31" t="n">
        <f aca="false">R571+S571</f>
        <v>524.768192549971</v>
      </c>
      <c r="U571" s="30" t="n">
        <f aca="false">T571+N571</f>
        <v>-8440.62774344986</v>
      </c>
      <c r="V571" s="0" t="n">
        <f aca="false">SIGN(U571)</f>
        <v>-1</v>
      </c>
      <c r="W571" s="32" t="n">
        <f aca="false">W570+$B$8</f>
        <v>16.5299999999999</v>
      </c>
      <c r="X571" s="32" t="n">
        <f aca="false">(W571-1)/W571</f>
        <v>0.939503932244404</v>
      </c>
      <c r="Z571" s="33" t="n">
        <f aca="false">N571*2+R571*2+S571</f>
        <v>-10233.7069306498</v>
      </c>
    </row>
    <row r="572" customFormat="false" ht="15" hidden="false" customHeight="false" outlineLevel="0" collapsed="false">
      <c r="B572" s="0" t="n">
        <f aca="false">V572</f>
        <v>-1</v>
      </c>
      <c r="C572" s="0" t="n">
        <f aca="false">C571</f>
        <v>10</v>
      </c>
      <c r="D572" s="1" t="n">
        <f aca="false">C572*W572</f>
        <v>165.599999999999</v>
      </c>
      <c r="E572" s="1" t="n">
        <f aca="false">E571</f>
        <v>11.36</v>
      </c>
      <c r="F572" s="1" t="n">
        <f aca="false">D572-C572</f>
        <v>155.599999999999</v>
      </c>
      <c r="G572" s="1" t="n">
        <f aca="false">($B$3*Q572-30*F572)/30</f>
        <v>109.359999999999</v>
      </c>
      <c r="H572" s="1" t="n">
        <f aca="false">H571</f>
        <v>1.225</v>
      </c>
      <c r="I572" s="1" t="n">
        <f aca="false">I571</f>
        <v>1.2</v>
      </c>
      <c r="J572" s="1" t="n">
        <f aca="false">F572+G572</f>
        <v>264.959999999998</v>
      </c>
      <c r="K572" s="1" t="n">
        <f aca="false">G572*G572-F572*F572</f>
        <v>-12251.7503999998</v>
      </c>
      <c r="L572" s="1" t="n">
        <f aca="false">N572*F572</f>
        <v>-1401183.68624636</v>
      </c>
      <c r="M572" s="29" t="n">
        <f aca="false">1/4*H572*I572*J572*K572</f>
        <v>-1192987.24134909</v>
      </c>
      <c r="N572" s="1" t="n">
        <f aca="false">1/2*K572*H572*I572</f>
        <v>-9005.03654399983</v>
      </c>
      <c r="O572" s="0" t="n">
        <f aca="false">O571</f>
        <v>0.8</v>
      </c>
      <c r="P572" s="0" t="n">
        <f aca="false">O572*D572</f>
        <v>132.479999999999</v>
      </c>
      <c r="Q572" s="0" t="n">
        <f aca="false">P572*60</f>
        <v>7948.79999999994</v>
      </c>
      <c r="R572" s="30" t="n">
        <f aca="false">-M572/D572</f>
        <v>7204.02923519987</v>
      </c>
      <c r="S572" s="0" t="n">
        <f aca="false">-1/2*$B$4*$B$5*H572*F572*F572*SIGN(F572)</f>
        <v>-6673.25609999989</v>
      </c>
      <c r="T572" s="31" t="n">
        <f aca="false">R572+S572</f>
        <v>530.773135199976</v>
      </c>
      <c r="U572" s="30" t="n">
        <f aca="false">T572+N572</f>
        <v>-8474.26340879986</v>
      </c>
      <c r="V572" s="0" t="n">
        <f aca="false">SIGN(U572)</f>
        <v>-1</v>
      </c>
      <c r="W572" s="32" t="n">
        <f aca="false">W571+$B$8</f>
        <v>16.5599999999999</v>
      </c>
      <c r="X572" s="32" t="n">
        <f aca="false">(W572-1)/W572</f>
        <v>0.939613526570048</v>
      </c>
      <c r="Z572" s="33" t="n">
        <f aca="false">N572*2+R572*2+S572</f>
        <v>-10275.2707175998</v>
      </c>
    </row>
    <row r="573" customFormat="false" ht="15" hidden="false" customHeight="false" outlineLevel="0" collapsed="false">
      <c r="B573" s="0" t="n">
        <f aca="false">V573</f>
        <v>-1</v>
      </c>
      <c r="C573" s="0" t="n">
        <f aca="false">C572</f>
        <v>10</v>
      </c>
      <c r="D573" s="1" t="n">
        <f aca="false">C573*W573</f>
        <v>165.899999999999</v>
      </c>
      <c r="E573" s="1" t="n">
        <f aca="false">E572</f>
        <v>11.36</v>
      </c>
      <c r="F573" s="1" t="n">
        <f aca="false">D573-C573</f>
        <v>155.899999999999</v>
      </c>
      <c r="G573" s="1" t="n">
        <f aca="false">($B$3*Q573-30*F573)/30</f>
        <v>109.539999999999</v>
      </c>
      <c r="H573" s="1" t="n">
        <f aca="false">H572</f>
        <v>1.225</v>
      </c>
      <c r="I573" s="1" t="n">
        <f aca="false">I572</f>
        <v>1.2</v>
      </c>
      <c r="J573" s="1" t="n">
        <f aca="false">F573+G573</f>
        <v>265.439999999998</v>
      </c>
      <c r="K573" s="1" t="n">
        <f aca="false">G573*G573-F573*F573</f>
        <v>-12305.7983999998</v>
      </c>
      <c r="L573" s="1" t="n">
        <f aca="false">N573*F573</f>
        <v>-1410078.36836156</v>
      </c>
      <c r="M573" s="29" t="n">
        <f aca="false">1/4*H573*I573*J573*K573</f>
        <v>-1200420.78928125</v>
      </c>
      <c r="N573" s="1" t="n">
        <f aca="false">1/2*K573*H573*I573</f>
        <v>-9044.76182399983</v>
      </c>
      <c r="O573" s="0" t="n">
        <f aca="false">O572</f>
        <v>0.8</v>
      </c>
      <c r="P573" s="0" t="n">
        <f aca="false">O573*D573</f>
        <v>132.719999999999</v>
      </c>
      <c r="Q573" s="0" t="n">
        <f aca="false">P573*60</f>
        <v>7963.19999999994</v>
      </c>
      <c r="R573" s="30" t="n">
        <f aca="false">-M573/D573</f>
        <v>7235.80945919987</v>
      </c>
      <c r="S573" s="0" t="n">
        <f aca="false">-1/2*$B$4*$B$5*H573*F573*F573*SIGN(F573)</f>
        <v>-6699.01325624989</v>
      </c>
      <c r="T573" s="31" t="n">
        <f aca="false">R573+S573</f>
        <v>536.796202949975</v>
      </c>
      <c r="U573" s="30" t="n">
        <f aca="false">T573+N573</f>
        <v>-8507.96562104986</v>
      </c>
      <c r="V573" s="0" t="n">
        <f aca="false">SIGN(U573)</f>
        <v>-1</v>
      </c>
      <c r="W573" s="32" t="n">
        <f aca="false">W572+$B$8</f>
        <v>16.5899999999999</v>
      </c>
      <c r="X573" s="32" t="n">
        <f aca="false">(W573-1)/W573</f>
        <v>0.939722724532851</v>
      </c>
      <c r="Z573" s="33" t="n">
        <f aca="false">N573*2+R573*2+S573</f>
        <v>-10316.9179858498</v>
      </c>
    </row>
    <row r="574" customFormat="false" ht="15" hidden="false" customHeight="false" outlineLevel="0" collapsed="false">
      <c r="B574" s="0" t="n">
        <f aca="false">V574</f>
        <v>-1</v>
      </c>
      <c r="C574" s="0" t="n">
        <f aca="false">C573</f>
        <v>10</v>
      </c>
      <c r="D574" s="1" t="n">
        <f aca="false">C574*W574</f>
        <v>166.199999999999</v>
      </c>
      <c r="E574" s="1" t="n">
        <f aca="false">E573</f>
        <v>11.36</v>
      </c>
      <c r="F574" s="1" t="n">
        <f aca="false">D574-C574</f>
        <v>156.199999999999</v>
      </c>
      <c r="G574" s="1" t="n">
        <f aca="false">($B$3*Q574-30*F574)/30</f>
        <v>109.719999999999</v>
      </c>
      <c r="H574" s="1" t="n">
        <f aca="false">H573</f>
        <v>1.225</v>
      </c>
      <c r="I574" s="1" t="n">
        <f aca="false">I573</f>
        <v>1.2</v>
      </c>
      <c r="J574" s="1" t="n">
        <f aca="false">F574+G574</f>
        <v>265.919999999998</v>
      </c>
      <c r="K574" s="1" t="n">
        <f aca="false">G574*G574-F574*F574</f>
        <v>-12359.9615999998</v>
      </c>
      <c r="L574" s="1" t="n">
        <f aca="false">N574*F574</f>
        <v>-1419010.11141116</v>
      </c>
      <c r="M574" s="29" t="n">
        <f aca="false">1/4*H574*I574*J574*K574</f>
        <v>-1207884.66333693</v>
      </c>
      <c r="N574" s="1" t="n">
        <f aca="false">1/2*K574*H574*I574</f>
        <v>-9084.57177599983</v>
      </c>
      <c r="O574" s="0" t="n">
        <f aca="false">O573</f>
        <v>0.8</v>
      </c>
      <c r="P574" s="0" t="n">
        <f aca="false">O574*D574</f>
        <v>132.959999999999</v>
      </c>
      <c r="Q574" s="0" t="n">
        <f aca="false">P574*60</f>
        <v>7977.59999999994</v>
      </c>
      <c r="R574" s="30" t="n">
        <f aca="false">-M574/D574</f>
        <v>7267.65742079986</v>
      </c>
      <c r="S574" s="0" t="n">
        <f aca="false">-1/2*$B$4*$B$5*H574*F574*F574*SIGN(F574)</f>
        <v>-6724.82002499989</v>
      </c>
      <c r="T574" s="31" t="n">
        <f aca="false">R574+S574</f>
        <v>542.837395799973</v>
      </c>
      <c r="U574" s="30" t="n">
        <f aca="false">T574+N574</f>
        <v>-8541.73438019986</v>
      </c>
      <c r="V574" s="0" t="n">
        <f aca="false">SIGN(U574)</f>
        <v>-1</v>
      </c>
      <c r="W574" s="32" t="n">
        <f aca="false">W573+$B$8</f>
        <v>16.6199999999999</v>
      </c>
      <c r="X574" s="32" t="n">
        <f aca="false">(W574-1)/W574</f>
        <v>0.939831528279181</v>
      </c>
      <c r="Z574" s="33" t="n">
        <f aca="false">N574*2+R574*2+S574</f>
        <v>-10358.6487353998</v>
      </c>
    </row>
    <row r="575" customFormat="false" ht="15" hidden="false" customHeight="false" outlineLevel="0" collapsed="false">
      <c r="B575" s="0" t="n">
        <f aca="false">V575</f>
        <v>-1</v>
      </c>
      <c r="C575" s="0" t="n">
        <f aca="false">C574</f>
        <v>10</v>
      </c>
      <c r="D575" s="1" t="n">
        <f aca="false">C575*W575</f>
        <v>166.499999999999</v>
      </c>
      <c r="E575" s="1" t="n">
        <f aca="false">E574</f>
        <v>11.36</v>
      </c>
      <c r="F575" s="1" t="n">
        <f aca="false">D575-C575</f>
        <v>156.499999999999</v>
      </c>
      <c r="G575" s="1" t="n">
        <f aca="false">($B$3*Q575-30*F575)/30</f>
        <v>109.899999999999</v>
      </c>
      <c r="H575" s="1" t="n">
        <f aca="false">H574</f>
        <v>1.225</v>
      </c>
      <c r="I575" s="1" t="n">
        <f aca="false">I574</f>
        <v>1.2</v>
      </c>
      <c r="J575" s="1" t="n">
        <f aca="false">F575+G575</f>
        <v>266.399999999998</v>
      </c>
      <c r="K575" s="1" t="n">
        <f aca="false">G575*G575-F575*F575</f>
        <v>-12414.2399999998</v>
      </c>
      <c r="L575" s="1" t="n">
        <f aca="false">N575*F575</f>
        <v>-1427978.99159996</v>
      </c>
      <c r="M575" s="29" t="n">
        <f aca="false">1/4*H575*I575*J575*K575</f>
        <v>-1215378.92447997</v>
      </c>
      <c r="N575" s="1" t="n">
        <f aca="false">1/2*K575*H575*I575</f>
        <v>-9124.46639999983</v>
      </c>
      <c r="O575" s="0" t="n">
        <f aca="false">O574</f>
        <v>0.8</v>
      </c>
      <c r="P575" s="0" t="n">
        <f aca="false">O575*D575</f>
        <v>133.199999999999</v>
      </c>
      <c r="Q575" s="0" t="n">
        <f aca="false">P575*60</f>
        <v>7991.99999999994</v>
      </c>
      <c r="R575" s="30" t="n">
        <f aca="false">-M575/D575</f>
        <v>7299.57311999987</v>
      </c>
      <c r="S575" s="0" t="n">
        <f aca="false">-1/2*$B$4*$B$5*H575*F575*F575*SIGN(F575)</f>
        <v>-6750.67640624989</v>
      </c>
      <c r="T575" s="31" t="n">
        <f aca="false">R575+S575</f>
        <v>548.896713749976</v>
      </c>
      <c r="U575" s="30" t="n">
        <f aca="false">T575+N575</f>
        <v>-8575.56968624986</v>
      </c>
      <c r="V575" s="0" t="n">
        <f aca="false">SIGN(U575)</f>
        <v>-1</v>
      </c>
      <c r="W575" s="32" t="n">
        <f aca="false">W574+$B$8</f>
        <v>16.6499999999999</v>
      </c>
      <c r="X575" s="32" t="n">
        <f aca="false">(W575-1)/W575</f>
        <v>0.93993993993994</v>
      </c>
      <c r="Z575" s="33" t="n">
        <f aca="false">N575*2+R575*2+S575</f>
        <v>-10400.4629662498</v>
      </c>
    </row>
    <row r="576" customFormat="false" ht="15" hidden="false" customHeight="false" outlineLevel="0" collapsed="false">
      <c r="B576" s="0" t="n">
        <f aca="false">V576</f>
        <v>-1</v>
      </c>
      <c r="C576" s="0" t="n">
        <f aca="false">C575</f>
        <v>10</v>
      </c>
      <c r="D576" s="1" t="n">
        <f aca="false">C576*W576</f>
        <v>166.799999999999</v>
      </c>
      <c r="E576" s="1" t="n">
        <f aca="false">E575</f>
        <v>11.36</v>
      </c>
      <c r="F576" s="1" t="n">
        <f aca="false">D576-C576</f>
        <v>156.799999999999</v>
      </c>
      <c r="G576" s="1" t="n">
        <f aca="false">($B$3*Q576-30*F576)/30</f>
        <v>110.079999999999</v>
      </c>
      <c r="H576" s="1" t="n">
        <f aca="false">H575</f>
        <v>1.225</v>
      </c>
      <c r="I576" s="1" t="n">
        <f aca="false">I575</f>
        <v>1.2</v>
      </c>
      <c r="J576" s="1" t="n">
        <f aca="false">F576+G576</f>
        <v>266.879999999998</v>
      </c>
      <c r="K576" s="1" t="n">
        <f aca="false">G576*G576-F576*F576</f>
        <v>-12468.6335999998</v>
      </c>
      <c r="L576" s="1" t="n">
        <f aca="false">N576*F576</f>
        <v>-1436985.08513276</v>
      </c>
      <c r="M576" s="29" t="n">
        <f aca="false">1/4*H576*I576*J576*K576</f>
        <v>-1222903.63367421</v>
      </c>
      <c r="N576" s="1" t="n">
        <f aca="false">1/2*K576*H576*I576</f>
        <v>-9164.44569599984</v>
      </c>
      <c r="O576" s="0" t="n">
        <f aca="false">O575</f>
        <v>0.8</v>
      </c>
      <c r="P576" s="0" t="n">
        <f aca="false">O576*D576</f>
        <v>133.439999999999</v>
      </c>
      <c r="Q576" s="0" t="n">
        <f aca="false">P576*60</f>
        <v>8006.39999999994</v>
      </c>
      <c r="R576" s="30" t="n">
        <f aca="false">-M576/D576</f>
        <v>7331.55655679987</v>
      </c>
      <c r="S576" s="0" t="n">
        <f aca="false">-1/2*$B$4*$B$5*H576*F576*F576*SIGN(F576)</f>
        <v>-6776.58239999989</v>
      </c>
      <c r="T576" s="31" t="n">
        <f aca="false">R576+S576</f>
        <v>554.974156799974</v>
      </c>
      <c r="U576" s="30" t="n">
        <f aca="false">T576+N576</f>
        <v>-8609.47153919986</v>
      </c>
      <c r="V576" s="0" t="n">
        <f aca="false">SIGN(U576)</f>
        <v>-1</v>
      </c>
      <c r="W576" s="32" t="n">
        <f aca="false">W575+$B$8</f>
        <v>16.6799999999999</v>
      </c>
      <c r="X576" s="32" t="n">
        <f aca="false">(W576-1)/W576</f>
        <v>0.940047961630695</v>
      </c>
      <c r="Z576" s="33" t="n">
        <f aca="false">N576*2+R576*2+S576</f>
        <v>-10442.3606783998</v>
      </c>
    </row>
    <row r="577" customFormat="false" ht="15" hidden="false" customHeight="false" outlineLevel="0" collapsed="false">
      <c r="B577" s="0" t="n">
        <f aca="false">V577</f>
        <v>-1</v>
      </c>
      <c r="C577" s="0" t="n">
        <f aca="false">C576</f>
        <v>10</v>
      </c>
      <c r="D577" s="1" t="n">
        <f aca="false">C577*W577</f>
        <v>167.099999999999</v>
      </c>
      <c r="E577" s="1" t="n">
        <f aca="false">E576</f>
        <v>11.36</v>
      </c>
      <c r="F577" s="1" t="n">
        <f aca="false">D577-C577</f>
        <v>157.099999999999</v>
      </c>
      <c r="G577" s="1" t="n">
        <f aca="false">($B$3*Q577-30*F577)/30</f>
        <v>110.259999999999</v>
      </c>
      <c r="H577" s="1" t="n">
        <f aca="false">H576</f>
        <v>1.225</v>
      </c>
      <c r="I577" s="1" t="n">
        <f aca="false">I576</f>
        <v>1.2</v>
      </c>
      <c r="J577" s="1" t="n">
        <f aca="false">F577+G577</f>
        <v>267.359999999998</v>
      </c>
      <c r="K577" s="1" t="n">
        <f aca="false">G577*G577-F577*F577</f>
        <v>-12523.1423999998</v>
      </c>
      <c r="L577" s="1" t="n">
        <f aca="false">N577*F577</f>
        <v>-1446028.46821436</v>
      </c>
      <c r="M577" s="29" t="n">
        <f aca="false">1/4*H577*I577*J577*K577</f>
        <v>-1230458.85188349</v>
      </c>
      <c r="N577" s="1" t="n">
        <f aca="false">1/2*K577*H577*I577</f>
        <v>-9204.50966399984</v>
      </c>
      <c r="O577" s="0" t="n">
        <f aca="false">O576</f>
        <v>0.8</v>
      </c>
      <c r="P577" s="0" t="n">
        <f aca="false">O577*D577</f>
        <v>133.679999999999</v>
      </c>
      <c r="Q577" s="0" t="n">
        <f aca="false">P577*60</f>
        <v>8020.79999999994</v>
      </c>
      <c r="R577" s="30" t="n">
        <f aca="false">-M577/D577</f>
        <v>7363.60773119987</v>
      </c>
      <c r="S577" s="0" t="n">
        <f aca="false">-1/2*$B$4*$B$5*H577*F577*F577*SIGN(F577)</f>
        <v>-6802.53800624989</v>
      </c>
      <c r="T577" s="31" t="n">
        <f aca="false">R577+S577</f>
        <v>561.069724949976</v>
      </c>
      <c r="U577" s="30" t="n">
        <f aca="false">T577+N577</f>
        <v>-8643.43993904986</v>
      </c>
      <c r="V577" s="0" t="n">
        <f aca="false">SIGN(U577)</f>
        <v>-1</v>
      </c>
      <c r="W577" s="32" t="n">
        <f aca="false">W576+$B$8</f>
        <v>16.7099999999999</v>
      </c>
      <c r="X577" s="32" t="n">
        <f aca="false">(W577-1)/W577</f>
        <v>0.940155595451825</v>
      </c>
      <c r="Z577" s="33" t="n">
        <f aca="false">N577*2+R577*2+S577</f>
        <v>-10484.3418718498</v>
      </c>
    </row>
    <row r="578" customFormat="false" ht="15" hidden="false" customHeight="false" outlineLevel="0" collapsed="false">
      <c r="B578" s="0" t="n">
        <f aca="false">V578</f>
        <v>-1</v>
      </c>
      <c r="C578" s="0" t="n">
        <f aca="false">C577</f>
        <v>10</v>
      </c>
      <c r="D578" s="1" t="n">
        <f aca="false">C578*W578</f>
        <v>167.399999999999</v>
      </c>
      <c r="E578" s="1" t="n">
        <f aca="false">E577</f>
        <v>11.36</v>
      </c>
      <c r="F578" s="1" t="n">
        <f aca="false">D578-C578</f>
        <v>157.399999999999</v>
      </c>
      <c r="G578" s="1" t="n">
        <f aca="false">($B$3*Q578-30*F578)/30</f>
        <v>110.439999999999</v>
      </c>
      <c r="H578" s="1" t="n">
        <f aca="false">H577</f>
        <v>1.225</v>
      </c>
      <c r="I578" s="1" t="n">
        <f aca="false">I577</f>
        <v>1.2</v>
      </c>
      <c r="J578" s="1" t="n">
        <f aca="false">F578+G578</f>
        <v>267.839999999998</v>
      </c>
      <c r="K578" s="1" t="n">
        <f aca="false">G578*G578-F578*F578</f>
        <v>-12577.7663999998</v>
      </c>
      <c r="L578" s="1" t="n">
        <f aca="false">N578*F578</f>
        <v>-1455109.21704956</v>
      </c>
      <c r="M578" s="29" t="n">
        <f aca="false">1/4*H578*I578*J578*K578</f>
        <v>-1238044.64007165</v>
      </c>
      <c r="N578" s="1" t="n">
        <f aca="false">1/2*K578*H578*I578</f>
        <v>-9244.65830399984</v>
      </c>
      <c r="O578" s="0" t="n">
        <f aca="false">O577</f>
        <v>0.8</v>
      </c>
      <c r="P578" s="0" t="n">
        <f aca="false">O578*D578</f>
        <v>133.919999999999</v>
      </c>
      <c r="Q578" s="0" t="n">
        <f aca="false">P578*60</f>
        <v>8035.19999999994</v>
      </c>
      <c r="R578" s="30" t="n">
        <f aca="false">-M578/D578</f>
        <v>7395.72664319987</v>
      </c>
      <c r="S578" s="0" t="n">
        <f aca="false">-1/2*$B$4*$B$5*H578*F578*F578*SIGN(F578)</f>
        <v>-6828.5432249999</v>
      </c>
      <c r="T578" s="31" t="n">
        <f aca="false">R578+S578</f>
        <v>567.183418199973</v>
      </c>
      <c r="U578" s="30" t="n">
        <f aca="false">T578+N578</f>
        <v>-8677.47488579986</v>
      </c>
      <c r="V578" s="0" t="n">
        <f aca="false">SIGN(U578)</f>
        <v>-1</v>
      </c>
      <c r="W578" s="32" t="n">
        <f aca="false">W577+$B$8</f>
        <v>16.7399999999999</v>
      </c>
      <c r="X578" s="32" t="n">
        <f aca="false">(W578-1)/W578</f>
        <v>0.94026284348865</v>
      </c>
      <c r="Z578" s="33" t="n">
        <f aca="false">N578*2+R578*2+S578</f>
        <v>-10526.4065465998</v>
      </c>
    </row>
    <row r="579" customFormat="false" ht="15" hidden="false" customHeight="false" outlineLevel="0" collapsed="false">
      <c r="B579" s="0" t="n">
        <f aca="false">V579</f>
        <v>-1</v>
      </c>
      <c r="C579" s="0" t="n">
        <f aca="false">C578</f>
        <v>10</v>
      </c>
      <c r="D579" s="1" t="n">
        <f aca="false">C579*W579</f>
        <v>167.699999999999</v>
      </c>
      <c r="E579" s="1" t="n">
        <f aca="false">E578</f>
        <v>11.36</v>
      </c>
      <c r="F579" s="1" t="n">
        <f aca="false">D579-C579</f>
        <v>157.699999999999</v>
      </c>
      <c r="G579" s="1" t="n">
        <f aca="false">($B$3*Q579-30*F579)/30</f>
        <v>110.619999999999</v>
      </c>
      <c r="H579" s="1" t="n">
        <f aca="false">H578</f>
        <v>1.225</v>
      </c>
      <c r="I579" s="1" t="n">
        <f aca="false">I578</f>
        <v>1.2</v>
      </c>
      <c r="J579" s="1" t="n">
        <f aca="false">F579+G579</f>
        <v>268.319999999998</v>
      </c>
      <c r="K579" s="1" t="n">
        <f aca="false">G579*G579-F579*F579</f>
        <v>-12632.5055999998</v>
      </c>
      <c r="L579" s="1" t="n">
        <f aca="false">N579*F579</f>
        <v>-1464227.40784316</v>
      </c>
      <c r="M579" s="29" t="n">
        <f aca="false">1/4*H579*I579*J579*K579</f>
        <v>-1245661.05920253</v>
      </c>
      <c r="N579" s="1" t="n">
        <f aca="false">1/2*K579*H579*I579</f>
        <v>-9284.89161599984</v>
      </c>
      <c r="O579" s="0" t="n">
        <f aca="false">O578</f>
        <v>0.8</v>
      </c>
      <c r="P579" s="0" t="n">
        <f aca="false">O579*D579</f>
        <v>134.159999999999</v>
      </c>
      <c r="Q579" s="0" t="n">
        <f aca="false">P579*60</f>
        <v>8049.59999999994</v>
      </c>
      <c r="R579" s="30" t="n">
        <f aca="false">-M579/D579</f>
        <v>7427.91329279987</v>
      </c>
      <c r="S579" s="0" t="n">
        <f aca="false">-1/2*$B$4*$B$5*H579*F579*F579*SIGN(F579)</f>
        <v>-6854.5980562499</v>
      </c>
      <c r="T579" s="31" t="n">
        <f aca="false">R579+S579</f>
        <v>573.315236549973</v>
      </c>
      <c r="U579" s="30" t="n">
        <f aca="false">T579+N579</f>
        <v>-8711.57637944986</v>
      </c>
      <c r="V579" s="0" t="n">
        <f aca="false">SIGN(U579)</f>
        <v>-1</v>
      </c>
      <c r="W579" s="32" t="n">
        <f aca="false">W578+$B$8</f>
        <v>16.7699999999999</v>
      </c>
      <c r="X579" s="32" t="n">
        <f aca="false">(W579-1)/W579</f>
        <v>0.940369707811568</v>
      </c>
      <c r="Z579" s="33" t="n">
        <f aca="false">N579*2+R579*2+S579</f>
        <v>-10568.5547026498</v>
      </c>
    </row>
    <row r="580" customFormat="false" ht="15" hidden="false" customHeight="false" outlineLevel="0" collapsed="false">
      <c r="B580" s="0" t="n">
        <f aca="false">V580</f>
        <v>-1</v>
      </c>
      <c r="C580" s="0" t="n">
        <f aca="false">C579</f>
        <v>10</v>
      </c>
      <c r="D580" s="1" t="n">
        <f aca="false">C580*W580</f>
        <v>167.999999999999</v>
      </c>
      <c r="E580" s="1" t="n">
        <f aca="false">E579</f>
        <v>11.36</v>
      </c>
      <c r="F580" s="1" t="n">
        <f aca="false">D580-C580</f>
        <v>157.999999999999</v>
      </c>
      <c r="G580" s="1" t="n">
        <f aca="false">($B$3*Q580-30*F580)/30</f>
        <v>110.799999999999</v>
      </c>
      <c r="H580" s="1" t="n">
        <f aca="false">H579</f>
        <v>1.225</v>
      </c>
      <c r="I580" s="1" t="n">
        <f aca="false">I579</f>
        <v>1.2</v>
      </c>
      <c r="J580" s="1" t="n">
        <f aca="false">F580+G580</f>
        <v>268.799999999998</v>
      </c>
      <c r="K580" s="1" t="n">
        <f aca="false">G580*G580-F580*F580</f>
        <v>-12687.3599999998</v>
      </c>
      <c r="L580" s="1" t="n">
        <f aca="false">N580*F580</f>
        <v>-1473383.11679996</v>
      </c>
      <c r="M580" s="29" t="n">
        <f aca="false">1/4*H580*I580*J580*K580</f>
        <v>-1253308.17023997</v>
      </c>
      <c r="N580" s="1" t="n">
        <f aca="false">1/2*K580*H580*I580</f>
        <v>-9325.20959999984</v>
      </c>
      <c r="O580" s="0" t="n">
        <f aca="false">O579</f>
        <v>0.8</v>
      </c>
      <c r="P580" s="0" t="n">
        <f aca="false">O580*D580</f>
        <v>134.399999999999</v>
      </c>
      <c r="Q580" s="0" t="n">
        <f aca="false">P580*60</f>
        <v>8063.99999999994</v>
      </c>
      <c r="R580" s="30" t="n">
        <f aca="false">-M580/D580</f>
        <v>7460.16767999987</v>
      </c>
      <c r="S580" s="0" t="n">
        <f aca="false">-1/2*$B$4*$B$5*H580*F580*F580*SIGN(F580)</f>
        <v>-6880.7024999999</v>
      </c>
      <c r="T580" s="31" t="n">
        <f aca="false">R580+S580</f>
        <v>579.465179999977</v>
      </c>
      <c r="U580" s="30" t="n">
        <f aca="false">T580+N580</f>
        <v>-8745.74441999986</v>
      </c>
      <c r="V580" s="0" t="n">
        <f aca="false">SIGN(U580)</f>
        <v>-1</v>
      </c>
      <c r="W580" s="32" t="n">
        <f aca="false">W579+$B$8</f>
        <v>16.7999999999999</v>
      </c>
      <c r="X580" s="32" t="n">
        <f aca="false">(W580-1)/W580</f>
        <v>0.94047619047619</v>
      </c>
      <c r="Z580" s="33" t="n">
        <f aca="false">N580*2+R580*2+S580</f>
        <v>-10610.7863399998</v>
      </c>
    </row>
    <row r="581" customFormat="false" ht="15" hidden="false" customHeight="false" outlineLevel="0" collapsed="false">
      <c r="B581" s="0" t="n">
        <f aca="false">V581</f>
        <v>-1</v>
      </c>
      <c r="C581" s="0" t="n">
        <f aca="false">C580</f>
        <v>10</v>
      </c>
      <c r="D581" s="1" t="n">
        <f aca="false">C581*W581</f>
        <v>168.299999999999</v>
      </c>
      <c r="E581" s="1" t="n">
        <f aca="false">E580</f>
        <v>11.36</v>
      </c>
      <c r="F581" s="1" t="n">
        <f aca="false">D581-C581</f>
        <v>158.299999999999</v>
      </c>
      <c r="G581" s="1" t="n">
        <f aca="false">($B$3*Q581-30*F581)/30</f>
        <v>110.979999999999</v>
      </c>
      <c r="H581" s="1" t="n">
        <f aca="false">H580</f>
        <v>1.225</v>
      </c>
      <c r="I581" s="1" t="n">
        <f aca="false">I580</f>
        <v>1.2</v>
      </c>
      <c r="J581" s="1" t="n">
        <f aca="false">F581+G581</f>
        <v>269.279999999998</v>
      </c>
      <c r="K581" s="1" t="n">
        <f aca="false">G581*G581-F581*F581</f>
        <v>-12742.3295999998</v>
      </c>
      <c r="L581" s="1" t="n">
        <f aca="false">N581*F581</f>
        <v>-1482576.42012476</v>
      </c>
      <c r="M581" s="29" t="n">
        <f aca="false">1/4*H581*I581*J581*K581</f>
        <v>-1260986.03414781</v>
      </c>
      <c r="N581" s="1" t="n">
        <f aca="false">1/2*K581*H581*I581</f>
        <v>-9365.61225599984</v>
      </c>
      <c r="O581" s="0" t="n">
        <f aca="false">O580</f>
        <v>0.8</v>
      </c>
      <c r="P581" s="0" t="n">
        <f aca="false">O581*D581</f>
        <v>134.639999999999</v>
      </c>
      <c r="Q581" s="0" t="n">
        <f aca="false">P581*60</f>
        <v>8078.39999999994</v>
      </c>
      <c r="R581" s="30" t="n">
        <f aca="false">-M581/D581</f>
        <v>7492.48980479987</v>
      </c>
      <c r="S581" s="0" t="n">
        <f aca="false">-1/2*$B$4*$B$5*H581*F581*F581*SIGN(F581)</f>
        <v>-6906.8565562499</v>
      </c>
      <c r="T581" s="31" t="n">
        <f aca="false">R581+S581</f>
        <v>585.633248549973</v>
      </c>
      <c r="U581" s="30" t="n">
        <f aca="false">T581+N581</f>
        <v>-8779.97900744987</v>
      </c>
      <c r="V581" s="0" t="n">
        <f aca="false">SIGN(U581)</f>
        <v>-1</v>
      </c>
      <c r="W581" s="32" t="n">
        <f aca="false">W580+$B$8</f>
        <v>16.8299999999999</v>
      </c>
      <c r="X581" s="32" t="n">
        <f aca="false">(W581-1)/W581</f>
        <v>0.94058229352347</v>
      </c>
      <c r="Z581" s="33" t="n">
        <f aca="false">N581*2+R581*2+S581</f>
        <v>-10653.1014586498</v>
      </c>
    </row>
    <row r="582" customFormat="false" ht="15" hidden="false" customHeight="false" outlineLevel="0" collapsed="false">
      <c r="B582" s="0" t="n">
        <f aca="false">V582</f>
        <v>-1</v>
      </c>
      <c r="C582" s="0" t="n">
        <f aca="false">C581</f>
        <v>10</v>
      </c>
      <c r="D582" s="1" t="n">
        <f aca="false">C582*W582</f>
        <v>168.599999999999</v>
      </c>
      <c r="E582" s="1" t="n">
        <f aca="false">E581</f>
        <v>11.36</v>
      </c>
      <c r="F582" s="1" t="n">
        <f aca="false">D582-C582</f>
        <v>158.599999999999</v>
      </c>
      <c r="G582" s="1" t="n">
        <f aca="false">($B$3*Q582-30*F582)/30</f>
        <v>111.159999999999</v>
      </c>
      <c r="H582" s="1" t="n">
        <f aca="false">H581</f>
        <v>1.225</v>
      </c>
      <c r="I582" s="1" t="n">
        <f aca="false">I581</f>
        <v>1.2</v>
      </c>
      <c r="J582" s="1" t="n">
        <f aca="false">F582+G582</f>
        <v>269.759999999998</v>
      </c>
      <c r="K582" s="1" t="n">
        <f aca="false">G582*G582-F582*F582</f>
        <v>-12797.4143999998</v>
      </c>
      <c r="L582" s="1" t="n">
        <f aca="false">N582*F582</f>
        <v>-1491807.39402236</v>
      </c>
      <c r="M582" s="29" t="n">
        <f aca="false">1/4*H582*I582*J582*K582</f>
        <v>-1268694.71188989</v>
      </c>
      <c r="N582" s="1" t="n">
        <f aca="false">1/2*K582*H582*I582</f>
        <v>-9406.09958399984</v>
      </c>
      <c r="O582" s="0" t="n">
        <f aca="false">O581</f>
        <v>0.8</v>
      </c>
      <c r="P582" s="0" t="n">
        <f aca="false">O582*D582</f>
        <v>134.879999999999</v>
      </c>
      <c r="Q582" s="0" t="n">
        <f aca="false">P582*60</f>
        <v>8092.79999999994</v>
      </c>
      <c r="R582" s="30" t="n">
        <f aca="false">-M582/D582</f>
        <v>7524.87966719987</v>
      </c>
      <c r="S582" s="0" t="n">
        <f aca="false">-1/2*$B$4*$B$5*H582*F582*F582*SIGN(F582)</f>
        <v>-6933.0602249999</v>
      </c>
      <c r="T582" s="31" t="n">
        <f aca="false">R582+S582</f>
        <v>591.819442199974</v>
      </c>
      <c r="U582" s="30" t="n">
        <f aca="false">T582+N582</f>
        <v>-8814.28014179986</v>
      </c>
      <c r="V582" s="0" t="n">
        <f aca="false">SIGN(U582)</f>
        <v>-1</v>
      </c>
      <c r="W582" s="32" t="n">
        <f aca="false">W581+$B$8</f>
        <v>16.8599999999999</v>
      </c>
      <c r="X582" s="32" t="n">
        <f aca="false">(W582-1)/W582</f>
        <v>0.940688018979834</v>
      </c>
      <c r="Z582" s="33" t="n">
        <f aca="false">N582*2+R582*2+S582</f>
        <v>-10695.5000585998</v>
      </c>
    </row>
    <row r="583" customFormat="false" ht="15" hidden="false" customHeight="false" outlineLevel="0" collapsed="false">
      <c r="B583" s="0" t="n">
        <f aca="false">V583</f>
        <v>-1</v>
      </c>
      <c r="C583" s="0" t="n">
        <f aca="false">C582</f>
        <v>10</v>
      </c>
      <c r="D583" s="1" t="n">
        <f aca="false">C583*W583</f>
        <v>168.899999999999</v>
      </c>
      <c r="E583" s="1" t="n">
        <f aca="false">E582</f>
        <v>11.36</v>
      </c>
      <c r="F583" s="1" t="n">
        <f aca="false">D583-C583</f>
        <v>158.899999999999</v>
      </c>
      <c r="G583" s="1" t="n">
        <f aca="false">($B$3*Q583-30*F583)/30</f>
        <v>111.339999999999</v>
      </c>
      <c r="H583" s="1" t="n">
        <f aca="false">H582</f>
        <v>1.225</v>
      </c>
      <c r="I583" s="1" t="n">
        <f aca="false">I582</f>
        <v>1.2</v>
      </c>
      <c r="J583" s="1" t="n">
        <f aca="false">F583+G583</f>
        <v>270.239999999998</v>
      </c>
      <c r="K583" s="1" t="n">
        <f aca="false">G583*G583-F583*F583</f>
        <v>-12852.6143999998</v>
      </c>
      <c r="L583" s="1" t="n">
        <f aca="false">N583*F583</f>
        <v>-1501076.11469756</v>
      </c>
      <c r="M583" s="29" t="n">
        <f aca="false">1/4*H583*I583*J583*K583</f>
        <v>-1276434.26443005</v>
      </c>
      <c r="N583" s="1" t="n">
        <f aca="false">1/2*K583*H583*I583</f>
        <v>-9446.67158399985</v>
      </c>
      <c r="O583" s="0" t="n">
        <f aca="false">O582</f>
        <v>0.8</v>
      </c>
      <c r="P583" s="0" t="n">
        <f aca="false">O583*D583</f>
        <v>135.119999999999</v>
      </c>
      <c r="Q583" s="0" t="n">
        <f aca="false">P583*60</f>
        <v>8107.19999999994</v>
      </c>
      <c r="R583" s="30" t="n">
        <f aca="false">-M583/D583</f>
        <v>7557.33726719988</v>
      </c>
      <c r="S583" s="0" t="n">
        <f aca="false">-1/2*$B$4*$B$5*H583*F583*F583*SIGN(F583)</f>
        <v>-6959.3135062499</v>
      </c>
      <c r="T583" s="31" t="n">
        <f aca="false">R583+S583</f>
        <v>598.023760949977</v>
      </c>
      <c r="U583" s="30" t="n">
        <f aca="false">T583+N583</f>
        <v>-8848.64782304987</v>
      </c>
      <c r="V583" s="0" t="n">
        <f aca="false">SIGN(U583)</f>
        <v>-1</v>
      </c>
      <c r="W583" s="32" t="n">
        <f aca="false">W582+$B$8</f>
        <v>16.8899999999999</v>
      </c>
      <c r="X583" s="32" t="n">
        <f aca="false">(W583-1)/W583</f>
        <v>0.940793368857312</v>
      </c>
      <c r="Z583" s="33" t="n">
        <f aca="false">N583*2+R583*2+S583</f>
        <v>-10737.9821398498</v>
      </c>
    </row>
    <row r="584" customFormat="false" ht="15" hidden="false" customHeight="false" outlineLevel="0" collapsed="false">
      <c r="B584" s="0" t="n">
        <f aca="false">V584</f>
        <v>-1</v>
      </c>
      <c r="C584" s="0" t="n">
        <f aca="false">C583</f>
        <v>10</v>
      </c>
      <c r="D584" s="1" t="n">
        <f aca="false">C584*W584</f>
        <v>169.199999999999</v>
      </c>
      <c r="E584" s="1" t="n">
        <f aca="false">E583</f>
        <v>11.36</v>
      </c>
      <c r="F584" s="1" t="n">
        <f aca="false">D584-C584</f>
        <v>159.199999999999</v>
      </c>
      <c r="G584" s="1" t="n">
        <f aca="false">($B$3*Q584-30*F584)/30</f>
        <v>111.519999999999</v>
      </c>
      <c r="H584" s="1" t="n">
        <f aca="false">H583</f>
        <v>1.225</v>
      </c>
      <c r="I584" s="1" t="n">
        <f aca="false">I583</f>
        <v>1.2</v>
      </c>
      <c r="J584" s="1" t="n">
        <f aca="false">F584+G584</f>
        <v>270.719999999998</v>
      </c>
      <c r="K584" s="1" t="n">
        <f aca="false">G584*G584-F584*F584</f>
        <v>-12907.9295999998</v>
      </c>
      <c r="L584" s="1" t="n">
        <f aca="false">N584*F584</f>
        <v>-1510382.65835516</v>
      </c>
      <c r="M584" s="29" t="n">
        <f aca="false">1/4*H584*I584*J584*K584</f>
        <v>-1284204.75273213</v>
      </c>
      <c r="N584" s="1" t="n">
        <f aca="false">1/2*K584*H584*I584</f>
        <v>-9487.32825599984</v>
      </c>
      <c r="O584" s="0" t="n">
        <f aca="false">O583</f>
        <v>0.8</v>
      </c>
      <c r="P584" s="0" t="n">
        <f aca="false">O584*D584</f>
        <v>135.359999999999</v>
      </c>
      <c r="Q584" s="0" t="n">
        <f aca="false">P584*60</f>
        <v>8121.59999999995</v>
      </c>
      <c r="R584" s="30" t="n">
        <f aca="false">-M584/D584</f>
        <v>7589.86260479987</v>
      </c>
      <c r="S584" s="0" t="n">
        <f aca="false">-1/2*$B$4*$B$5*H584*F584*F584*SIGN(F584)</f>
        <v>-6985.6163999999</v>
      </c>
      <c r="T584" s="31" t="n">
        <f aca="false">R584+S584</f>
        <v>604.246204799974</v>
      </c>
      <c r="U584" s="30" t="n">
        <f aca="false">T584+N584</f>
        <v>-8883.08205119987</v>
      </c>
      <c r="V584" s="0" t="n">
        <f aca="false">SIGN(U584)</f>
        <v>-1</v>
      </c>
      <c r="W584" s="32" t="n">
        <f aca="false">W583+$B$8</f>
        <v>16.9199999999999</v>
      </c>
      <c r="X584" s="32" t="n">
        <f aca="false">(W584-1)/W584</f>
        <v>0.940898345153664</v>
      </c>
      <c r="Z584" s="33" t="n">
        <f aca="false">N584*2+R584*2+S584</f>
        <v>-10780.5477023998</v>
      </c>
    </row>
    <row r="585" customFormat="false" ht="15" hidden="false" customHeight="false" outlineLevel="0" collapsed="false">
      <c r="B585" s="0" t="n">
        <f aca="false">V585</f>
        <v>-1</v>
      </c>
      <c r="C585" s="0" t="n">
        <f aca="false">C584</f>
        <v>10</v>
      </c>
      <c r="D585" s="1" t="n">
        <f aca="false">C585*W585</f>
        <v>169.499999999999</v>
      </c>
      <c r="E585" s="1" t="n">
        <f aca="false">E584</f>
        <v>11.36</v>
      </c>
      <c r="F585" s="1" t="n">
        <f aca="false">D585-C585</f>
        <v>159.499999999999</v>
      </c>
      <c r="G585" s="1" t="n">
        <f aca="false">($B$3*Q585-30*F585)/30</f>
        <v>111.699999999999</v>
      </c>
      <c r="H585" s="1" t="n">
        <f aca="false">H584</f>
        <v>1.225</v>
      </c>
      <c r="I585" s="1" t="n">
        <f aca="false">I584</f>
        <v>1.2</v>
      </c>
      <c r="J585" s="1" t="n">
        <f aca="false">F585+G585</f>
        <v>271.199999999998</v>
      </c>
      <c r="K585" s="1" t="n">
        <f aca="false">G585*G585-F585*F585</f>
        <v>-12963.3599999998</v>
      </c>
      <c r="L585" s="1" t="n">
        <f aca="false">N585*F585</f>
        <v>-1519727.10119996</v>
      </c>
      <c r="M585" s="29" t="n">
        <f aca="false">1/4*H585*I585*J585*K585</f>
        <v>-1292006.23775997</v>
      </c>
      <c r="N585" s="1" t="n">
        <f aca="false">1/2*K585*H585*I585</f>
        <v>-9528.06959999984</v>
      </c>
      <c r="O585" s="0" t="n">
        <f aca="false">O584</f>
        <v>0.8</v>
      </c>
      <c r="P585" s="0" t="n">
        <f aca="false">O585*D585</f>
        <v>135.599999999999</v>
      </c>
      <c r="Q585" s="0" t="n">
        <f aca="false">P585*60</f>
        <v>8135.99999999995</v>
      </c>
      <c r="R585" s="30" t="n">
        <f aca="false">-M585/D585</f>
        <v>7622.45567999987</v>
      </c>
      <c r="S585" s="0" t="n">
        <f aca="false">-1/2*$B$4*$B$5*H585*F585*F585*SIGN(F585)</f>
        <v>-7011.9689062499</v>
      </c>
      <c r="T585" s="31" t="n">
        <f aca="false">R585+S585</f>
        <v>610.486773749974</v>
      </c>
      <c r="U585" s="30" t="n">
        <f aca="false">T585+N585</f>
        <v>-8917.58282624987</v>
      </c>
      <c r="V585" s="0" t="n">
        <f aca="false">SIGN(U585)</f>
        <v>-1</v>
      </c>
      <c r="W585" s="32" t="n">
        <f aca="false">W584+$B$8</f>
        <v>16.9499999999999</v>
      </c>
      <c r="X585" s="32" t="n">
        <f aca="false">(W585-1)/W585</f>
        <v>0.941002949852507</v>
      </c>
      <c r="Z585" s="33" t="n">
        <f aca="false">N585*2+R585*2+S585</f>
        <v>-10823.1967462498</v>
      </c>
    </row>
    <row r="586" customFormat="false" ht="15" hidden="false" customHeight="false" outlineLevel="0" collapsed="false">
      <c r="B586" s="0" t="n">
        <f aca="false">V586</f>
        <v>-1</v>
      </c>
      <c r="C586" s="0" t="n">
        <f aca="false">C585</f>
        <v>10</v>
      </c>
      <c r="D586" s="1" t="n">
        <f aca="false">C586*W586</f>
        <v>169.799999999999</v>
      </c>
      <c r="E586" s="1" t="n">
        <f aca="false">E585</f>
        <v>11.36</v>
      </c>
      <c r="F586" s="1" t="n">
        <f aca="false">D586-C586</f>
        <v>159.799999999999</v>
      </c>
      <c r="G586" s="1" t="n">
        <f aca="false">($B$3*Q586-30*F586)/30</f>
        <v>111.879999999999</v>
      </c>
      <c r="H586" s="1" t="n">
        <f aca="false">H585</f>
        <v>1.225</v>
      </c>
      <c r="I586" s="1" t="n">
        <f aca="false">I585</f>
        <v>1.2</v>
      </c>
      <c r="J586" s="1" t="n">
        <f aca="false">F586+G586</f>
        <v>271.679999999998</v>
      </c>
      <c r="K586" s="1" t="n">
        <f aca="false">G586*G586-F586*F586</f>
        <v>-13018.9055999998</v>
      </c>
      <c r="L586" s="1" t="n">
        <f aca="false">N586*F586</f>
        <v>-1529109.51943676</v>
      </c>
      <c r="M586" s="29" t="n">
        <f aca="false">1/4*H586*I586*J586*K586</f>
        <v>-1299838.78047741</v>
      </c>
      <c r="N586" s="1" t="n">
        <f aca="false">1/2*K586*H586*I586</f>
        <v>-9568.89561599985</v>
      </c>
      <c r="O586" s="0" t="n">
        <f aca="false">O585</f>
        <v>0.8</v>
      </c>
      <c r="P586" s="0" t="n">
        <f aca="false">O586*D586</f>
        <v>135.839999999999</v>
      </c>
      <c r="Q586" s="0" t="n">
        <f aca="false">P586*60</f>
        <v>8150.39999999995</v>
      </c>
      <c r="R586" s="30" t="n">
        <f aca="false">-M586/D586</f>
        <v>7655.11649279988</v>
      </c>
      <c r="S586" s="0" t="n">
        <f aca="false">-1/2*$B$4*$B$5*H586*F586*F586*SIGN(F586)</f>
        <v>-7038.3710249999</v>
      </c>
      <c r="T586" s="31" t="n">
        <f aca="false">R586+S586</f>
        <v>616.745467799975</v>
      </c>
      <c r="U586" s="30" t="n">
        <f aca="false">T586+N586</f>
        <v>-8952.15014819987</v>
      </c>
      <c r="V586" s="0" t="n">
        <f aca="false">SIGN(U586)</f>
        <v>-1</v>
      </c>
      <c r="W586" s="32" t="n">
        <f aca="false">W585+$B$8</f>
        <v>16.9799999999999</v>
      </c>
      <c r="X586" s="32" t="n">
        <f aca="false">(W586-1)/W586</f>
        <v>0.941107184923439</v>
      </c>
      <c r="Z586" s="33" t="n">
        <f aca="false">N586*2+R586*2+S586</f>
        <v>-10865.9292713998</v>
      </c>
    </row>
    <row r="587" customFormat="false" ht="15" hidden="false" customHeight="false" outlineLevel="0" collapsed="false">
      <c r="B587" s="0" t="n">
        <f aca="false">V587</f>
        <v>-1</v>
      </c>
      <c r="C587" s="0" t="n">
        <f aca="false">C586</f>
        <v>10</v>
      </c>
      <c r="D587" s="1" t="n">
        <f aca="false">C587*W587</f>
        <v>170.099999999999</v>
      </c>
      <c r="E587" s="1" t="n">
        <f aca="false">E586</f>
        <v>11.36</v>
      </c>
      <c r="F587" s="1" t="n">
        <f aca="false">D587-C587</f>
        <v>160.099999999999</v>
      </c>
      <c r="G587" s="1" t="n">
        <f aca="false">($B$3*Q587-30*F587)/30</f>
        <v>112.059999999999</v>
      </c>
      <c r="H587" s="1" t="n">
        <f aca="false">H586</f>
        <v>1.225</v>
      </c>
      <c r="I587" s="1" t="n">
        <f aca="false">I586</f>
        <v>1.2</v>
      </c>
      <c r="J587" s="1" t="n">
        <f aca="false">F587+G587</f>
        <v>272.159999999998</v>
      </c>
      <c r="K587" s="1" t="n">
        <f aca="false">G587*G587-F587*F587</f>
        <v>-13074.5663999998</v>
      </c>
      <c r="L587" s="1" t="n">
        <f aca="false">N587*F587</f>
        <v>-1538529.98927036</v>
      </c>
      <c r="M587" s="29" t="n">
        <f aca="false">1/4*H587*I587*J587*K587</f>
        <v>-1307702.44184829</v>
      </c>
      <c r="N587" s="1" t="n">
        <f aca="false">1/2*K587*H587*I587</f>
        <v>-9609.80630399985</v>
      </c>
      <c r="O587" s="0" t="n">
        <f aca="false">O586</f>
        <v>0.8</v>
      </c>
      <c r="P587" s="0" t="n">
        <f aca="false">O587*D587</f>
        <v>136.079999999999</v>
      </c>
      <c r="Q587" s="0" t="n">
        <f aca="false">P587*60</f>
        <v>8164.79999999995</v>
      </c>
      <c r="R587" s="30" t="n">
        <f aca="false">-M587/D587</f>
        <v>7687.84504319988</v>
      </c>
      <c r="S587" s="0" t="n">
        <f aca="false">-1/2*$B$4*$B$5*H587*F587*F587*SIGN(F587)</f>
        <v>-7064.8227562499</v>
      </c>
      <c r="T587" s="31" t="n">
        <f aca="false">R587+S587</f>
        <v>623.022286949974</v>
      </c>
      <c r="U587" s="30" t="n">
        <f aca="false">T587+N587</f>
        <v>-8986.78401704987</v>
      </c>
      <c r="V587" s="0" t="n">
        <f aca="false">SIGN(U587)</f>
        <v>-1</v>
      </c>
      <c r="W587" s="32" t="n">
        <f aca="false">W586+$B$8</f>
        <v>17.0099999999999</v>
      </c>
      <c r="X587" s="32" t="n">
        <f aca="false">(W587-1)/W587</f>
        <v>0.941211052322163</v>
      </c>
      <c r="Z587" s="33" t="n">
        <f aca="false">N587*2+R587*2+S587</f>
        <v>-10908.7452778498</v>
      </c>
    </row>
    <row r="588" customFormat="false" ht="15" hidden="false" customHeight="false" outlineLevel="0" collapsed="false">
      <c r="B588" s="0" t="n">
        <f aca="false">V588</f>
        <v>-1</v>
      </c>
      <c r="C588" s="0" t="n">
        <f aca="false">C587</f>
        <v>10</v>
      </c>
      <c r="D588" s="1" t="n">
        <f aca="false">C588*W588</f>
        <v>170.399999999999</v>
      </c>
      <c r="E588" s="1" t="n">
        <f aca="false">E587</f>
        <v>11.36</v>
      </c>
      <c r="F588" s="1" t="n">
        <f aca="false">D588-C588</f>
        <v>160.399999999999</v>
      </c>
      <c r="G588" s="1" t="n">
        <f aca="false">($B$3*Q588-30*F588)/30</f>
        <v>112.239999999999</v>
      </c>
      <c r="H588" s="1" t="n">
        <f aca="false">H587</f>
        <v>1.225</v>
      </c>
      <c r="I588" s="1" t="n">
        <f aca="false">I587</f>
        <v>1.2</v>
      </c>
      <c r="J588" s="1" t="n">
        <f aca="false">F588+G588</f>
        <v>272.639999999998</v>
      </c>
      <c r="K588" s="1" t="n">
        <f aca="false">G588*G588-F588*F588</f>
        <v>-13130.3423999998</v>
      </c>
      <c r="L588" s="1" t="n">
        <f aca="false">N588*F588</f>
        <v>-1547988.58690557</v>
      </c>
      <c r="M588" s="29" t="n">
        <f aca="false">1/4*H588*I588*J588*K588</f>
        <v>-1315597.28283645</v>
      </c>
      <c r="N588" s="1" t="n">
        <f aca="false">1/2*K588*H588*I588</f>
        <v>-9650.80166399985</v>
      </c>
      <c r="O588" s="0" t="n">
        <f aca="false">O587</f>
        <v>0.8</v>
      </c>
      <c r="P588" s="0" t="n">
        <f aca="false">O588*D588</f>
        <v>136.319999999999</v>
      </c>
      <c r="Q588" s="0" t="n">
        <f aca="false">P588*60</f>
        <v>8179.19999999995</v>
      </c>
      <c r="R588" s="30" t="n">
        <f aca="false">-M588/D588</f>
        <v>7720.64133119988</v>
      </c>
      <c r="S588" s="0" t="n">
        <f aca="false">-1/2*$B$4*$B$5*H588*F588*F588*SIGN(F588)</f>
        <v>-7091.3240999999</v>
      </c>
      <c r="T588" s="31" t="n">
        <f aca="false">R588+S588</f>
        <v>629.317231199979</v>
      </c>
      <c r="U588" s="30" t="n">
        <f aca="false">T588+N588</f>
        <v>-9021.48443279987</v>
      </c>
      <c r="V588" s="0" t="n">
        <f aca="false">SIGN(U588)</f>
        <v>-1</v>
      </c>
      <c r="W588" s="32" t="n">
        <f aca="false">W587+$B$8</f>
        <v>17.0399999999999</v>
      </c>
      <c r="X588" s="32" t="n">
        <f aca="false">(W588-1)/W588</f>
        <v>0.94131455399061</v>
      </c>
      <c r="Z588" s="33" t="n">
        <f aca="false">N588*2+R588*2+S588</f>
        <v>-10951.6447655998</v>
      </c>
    </row>
    <row r="589" customFormat="false" ht="15" hidden="false" customHeight="false" outlineLevel="0" collapsed="false">
      <c r="B589" s="0" t="n">
        <f aca="false">V589</f>
        <v>-1</v>
      </c>
      <c r="C589" s="0" t="n">
        <f aca="false">C588</f>
        <v>10</v>
      </c>
      <c r="D589" s="1" t="n">
        <f aca="false">C589*W589</f>
        <v>170.699999999999</v>
      </c>
      <c r="E589" s="1" t="n">
        <f aca="false">E588</f>
        <v>11.36</v>
      </c>
      <c r="F589" s="1" t="n">
        <f aca="false">D589-C589</f>
        <v>160.699999999999</v>
      </c>
      <c r="G589" s="1" t="n">
        <f aca="false">($B$3*Q589-30*F589)/30</f>
        <v>112.419999999999</v>
      </c>
      <c r="H589" s="1" t="n">
        <f aca="false">H588</f>
        <v>1.225</v>
      </c>
      <c r="I589" s="1" t="n">
        <f aca="false">I588</f>
        <v>1.2</v>
      </c>
      <c r="J589" s="1" t="n">
        <f aca="false">F589+G589</f>
        <v>273.119999999998</v>
      </c>
      <c r="K589" s="1" t="n">
        <f aca="false">G589*G589-F589*F589</f>
        <v>-13186.2335999998</v>
      </c>
      <c r="L589" s="1" t="n">
        <f aca="false">N589*F589</f>
        <v>-1557485.38854717</v>
      </c>
      <c r="M589" s="29" t="n">
        <f aca="false">1/4*H589*I589*J589*K589</f>
        <v>-1323523.36440573</v>
      </c>
      <c r="N589" s="1" t="n">
        <f aca="false">1/2*K589*H589*I589</f>
        <v>-9691.88169599985</v>
      </c>
      <c r="O589" s="0" t="n">
        <f aca="false">O588</f>
        <v>0.8</v>
      </c>
      <c r="P589" s="0" t="n">
        <f aca="false">O589*D589</f>
        <v>136.559999999999</v>
      </c>
      <c r="Q589" s="0" t="n">
        <f aca="false">P589*60</f>
        <v>8193.59999999995</v>
      </c>
      <c r="R589" s="30" t="n">
        <f aca="false">-M589/D589</f>
        <v>7753.50535679988</v>
      </c>
      <c r="S589" s="0" t="n">
        <f aca="false">-1/2*$B$4*$B$5*H589*F589*F589*SIGN(F589)</f>
        <v>-7117.8750562499</v>
      </c>
      <c r="T589" s="31" t="n">
        <f aca="false">R589+S589</f>
        <v>635.630300549976</v>
      </c>
      <c r="U589" s="30" t="n">
        <f aca="false">T589+N589</f>
        <v>-9056.25139544987</v>
      </c>
      <c r="V589" s="0" t="n">
        <f aca="false">SIGN(U589)</f>
        <v>-1</v>
      </c>
      <c r="W589" s="32" t="n">
        <f aca="false">W588+$B$8</f>
        <v>17.0699999999999</v>
      </c>
      <c r="X589" s="32" t="n">
        <f aca="false">(W589-1)/W589</f>
        <v>0.941417691857059</v>
      </c>
      <c r="Z589" s="33" t="n">
        <f aca="false">N589*2+R589*2+S589</f>
        <v>-10994.6277346498</v>
      </c>
    </row>
    <row r="590" customFormat="false" ht="15" hidden="false" customHeight="false" outlineLevel="0" collapsed="false">
      <c r="B590" s="0" t="n">
        <f aca="false">V590</f>
        <v>-1</v>
      </c>
      <c r="C590" s="0" t="n">
        <f aca="false">C589</f>
        <v>10</v>
      </c>
      <c r="D590" s="1" t="n">
        <f aca="false">C590*W590</f>
        <v>170.999999999999</v>
      </c>
      <c r="E590" s="1" t="n">
        <f aca="false">E589</f>
        <v>11.36</v>
      </c>
      <c r="F590" s="1" t="n">
        <f aca="false">D590-C590</f>
        <v>160.999999999999</v>
      </c>
      <c r="G590" s="1" t="n">
        <f aca="false">($B$3*Q590-30*F590)/30</f>
        <v>112.599999999999</v>
      </c>
      <c r="H590" s="1" t="n">
        <f aca="false">H589</f>
        <v>1.225</v>
      </c>
      <c r="I590" s="1" t="n">
        <f aca="false">I589</f>
        <v>1.2</v>
      </c>
      <c r="J590" s="1" t="n">
        <f aca="false">F590+G590</f>
        <v>273.599999999998</v>
      </c>
      <c r="K590" s="1" t="n">
        <f aca="false">G590*G590-F590*F590</f>
        <v>-13242.2399999998</v>
      </c>
      <c r="L590" s="1" t="n">
        <f aca="false">N590*F590</f>
        <v>-1567020.47039997</v>
      </c>
      <c r="M590" s="29" t="n">
        <f aca="false">1/4*H590*I590*J590*K590</f>
        <v>-1331480.74751997</v>
      </c>
      <c r="N590" s="1" t="n">
        <f aca="false">1/2*K590*H590*I590</f>
        <v>-9733.04639999986</v>
      </c>
      <c r="O590" s="0" t="n">
        <f aca="false">O589</f>
        <v>0.8</v>
      </c>
      <c r="P590" s="0" t="n">
        <f aca="false">O590*D590</f>
        <v>136.799999999999</v>
      </c>
      <c r="Q590" s="0" t="n">
        <f aca="false">P590*60</f>
        <v>8207.99999999995</v>
      </c>
      <c r="R590" s="30" t="n">
        <f aca="false">-M590/D590</f>
        <v>7786.43711999988</v>
      </c>
      <c r="S590" s="0" t="n">
        <f aca="false">-1/2*$B$4*$B$5*H590*F590*F590*SIGN(F590)</f>
        <v>-7144.4756249999</v>
      </c>
      <c r="T590" s="31" t="n">
        <f aca="false">R590+S590</f>
        <v>641.961494999981</v>
      </c>
      <c r="U590" s="30" t="n">
        <f aca="false">T590+N590</f>
        <v>-9091.08490499988</v>
      </c>
      <c r="V590" s="0" t="n">
        <f aca="false">SIGN(U590)</f>
        <v>-1</v>
      </c>
      <c r="W590" s="32" t="n">
        <f aca="false">W589+$B$8</f>
        <v>17.0999999999999</v>
      </c>
      <c r="X590" s="32" t="n">
        <f aca="false">(W590-1)/W590</f>
        <v>0.941520467836257</v>
      </c>
      <c r="Z590" s="33" t="n">
        <f aca="false">N590*2+R590*2+S590</f>
        <v>-11037.6941849998</v>
      </c>
    </row>
    <row r="591" customFormat="false" ht="15" hidden="false" customHeight="false" outlineLevel="0" collapsed="false">
      <c r="B591" s="0" t="n">
        <f aca="false">V591</f>
        <v>-1</v>
      </c>
      <c r="C591" s="0" t="n">
        <f aca="false">C590</f>
        <v>10</v>
      </c>
      <c r="D591" s="1" t="n">
        <f aca="false">C591*W591</f>
        <v>171.299999999999</v>
      </c>
      <c r="E591" s="1" t="n">
        <f aca="false">E590</f>
        <v>11.36</v>
      </c>
      <c r="F591" s="1" t="n">
        <f aca="false">D591-C591</f>
        <v>161.299999999999</v>
      </c>
      <c r="G591" s="1" t="n">
        <f aca="false">($B$3*Q591-30*F591)/30</f>
        <v>112.779999999999</v>
      </c>
      <c r="H591" s="1" t="n">
        <f aca="false">H590</f>
        <v>1.225</v>
      </c>
      <c r="I591" s="1" t="n">
        <f aca="false">I590</f>
        <v>1.2</v>
      </c>
      <c r="J591" s="1" t="n">
        <f aca="false">F591+G591</f>
        <v>274.079999999998</v>
      </c>
      <c r="K591" s="1" t="n">
        <f aca="false">G591*G591-F591*F591</f>
        <v>-13298.3615999998</v>
      </c>
      <c r="L591" s="1" t="n">
        <f aca="false">N591*F591</f>
        <v>-1576593.90866877</v>
      </c>
      <c r="M591" s="29" t="n">
        <f aca="false">1/4*H591*I591*J591*K591</f>
        <v>-1339469.49314301</v>
      </c>
      <c r="N591" s="1" t="n">
        <f aca="false">1/2*K591*H591*I591</f>
        <v>-9774.29577599986</v>
      </c>
      <c r="O591" s="0" t="n">
        <f aca="false">O590</f>
        <v>0.8</v>
      </c>
      <c r="P591" s="0" t="n">
        <f aca="false">O591*D591</f>
        <v>137.039999999999</v>
      </c>
      <c r="Q591" s="0" t="n">
        <f aca="false">P591*60</f>
        <v>8222.39999999995</v>
      </c>
      <c r="R591" s="30" t="n">
        <f aca="false">-M591/D591</f>
        <v>7819.43662079989</v>
      </c>
      <c r="S591" s="0" t="n">
        <f aca="false">-1/2*$B$4*$B$5*H591*F591*F591*SIGN(F591)</f>
        <v>-7171.12580624991</v>
      </c>
      <c r="T591" s="31" t="n">
        <f aca="false">R591+S591</f>
        <v>648.310814549979</v>
      </c>
      <c r="U591" s="30" t="n">
        <f aca="false">T591+N591</f>
        <v>-9125.98496144988</v>
      </c>
      <c r="V591" s="0" t="n">
        <f aca="false">SIGN(U591)</f>
        <v>-1</v>
      </c>
      <c r="W591" s="32" t="n">
        <f aca="false">W590+$B$8</f>
        <v>17.1299999999999</v>
      </c>
      <c r="X591" s="32" t="n">
        <f aca="false">(W591-1)/W591</f>
        <v>0.941622883829538</v>
      </c>
      <c r="Z591" s="33" t="n">
        <f aca="false">N591*2+R591*2+S591</f>
        <v>-11080.8441166499</v>
      </c>
    </row>
    <row r="592" customFormat="false" ht="15" hidden="false" customHeight="false" outlineLevel="0" collapsed="false">
      <c r="B592" s="0" t="n">
        <f aca="false">V592</f>
        <v>-1</v>
      </c>
      <c r="C592" s="0" t="n">
        <f aca="false">C591</f>
        <v>10</v>
      </c>
      <c r="D592" s="1" t="n">
        <f aca="false">C592*W592</f>
        <v>171.599999999999</v>
      </c>
      <c r="E592" s="1" t="n">
        <f aca="false">E591</f>
        <v>11.36</v>
      </c>
      <c r="F592" s="1" t="n">
        <f aca="false">D592-C592</f>
        <v>161.599999999999</v>
      </c>
      <c r="G592" s="1" t="n">
        <f aca="false">($B$3*Q592-30*F592)/30</f>
        <v>112.959999999999</v>
      </c>
      <c r="H592" s="1" t="n">
        <f aca="false">H591</f>
        <v>1.225</v>
      </c>
      <c r="I592" s="1" t="n">
        <f aca="false">I591</f>
        <v>1.2</v>
      </c>
      <c r="J592" s="1" t="n">
        <f aca="false">F592+G592</f>
        <v>274.559999999998</v>
      </c>
      <c r="K592" s="1" t="n">
        <f aca="false">G592*G592-F592*F592</f>
        <v>-13354.5983999998</v>
      </c>
      <c r="L592" s="1" t="n">
        <f aca="false">N592*F592</f>
        <v>-1586205.77955837</v>
      </c>
      <c r="M592" s="29" t="n">
        <f aca="false">1/4*H592*I592*J592*K592</f>
        <v>-1347489.66223869</v>
      </c>
      <c r="N592" s="1" t="n">
        <f aca="false">1/2*K592*H592*I592</f>
        <v>-9815.62982399986</v>
      </c>
      <c r="O592" s="0" t="n">
        <f aca="false">O591</f>
        <v>0.8</v>
      </c>
      <c r="P592" s="0" t="n">
        <f aca="false">O592*D592</f>
        <v>137.279999999999</v>
      </c>
      <c r="Q592" s="0" t="n">
        <f aca="false">P592*60</f>
        <v>8236.79999999995</v>
      </c>
      <c r="R592" s="30" t="n">
        <f aca="false">-M592/D592</f>
        <v>7852.50385919989</v>
      </c>
      <c r="S592" s="0" t="n">
        <f aca="false">-1/2*$B$4*$B$5*H592*F592*F592*SIGN(F592)</f>
        <v>-7197.82559999991</v>
      </c>
      <c r="T592" s="31" t="n">
        <f aca="false">R592+S592</f>
        <v>654.678259199981</v>
      </c>
      <c r="U592" s="30" t="n">
        <f aca="false">T592+N592</f>
        <v>-9160.95156479988</v>
      </c>
      <c r="V592" s="0" t="n">
        <f aca="false">SIGN(U592)</f>
        <v>-1</v>
      </c>
      <c r="W592" s="32" t="n">
        <f aca="false">W591+$B$8</f>
        <v>17.1599999999999</v>
      </c>
      <c r="X592" s="32" t="n">
        <f aca="false">(W592-1)/W592</f>
        <v>0.941724941724941</v>
      </c>
      <c r="Z592" s="33" t="n">
        <f aca="false">N592*2+R592*2+S592</f>
        <v>-11124.0775295999</v>
      </c>
    </row>
    <row r="593" customFormat="false" ht="15" hidden="false" customHeight="false" outlineLevel="0" collapsed="false">
      <c r="B593" s="0" t="n">
        <f aca="false">V593</f>
        <v>-1</v>
      </c>
      <c r="C593" s="0" t="n">
        <f aca="false">C592</f>
        <v>10</v>
      </c>
      <c r="D593" s="1" t="n">
        <f aca="false">C593*W593</f>
        <v>171.899999999999</v>
      </c>
      <c r="E593" s="1" t="n">
        <f aca="false">E592</f>
        <v>11.36</v>
      </c>
      <c r="F593" s="1" t="n">
        <f aca="false">D593-C593</f>
        <v>161.899999999999</v>
      </c>
      <c r="G593" s="1" t="n">
        <f aca="false">($B$3*Q593-30*F593)/30</f>
        <v>113.139999999999</v>
      </c>
      <c r="H593" s="1" t="n">
        <f aca="false">H592</f>
        <v>1.225</v>
      </c>
      <c r="I593" s="1" t="n">
        <f aca="false">I592</f>
        <v>1.2</v>
      </c>
      <c r="J593" s="1" t="n">
        <f aca="false">F593+G593</f>
        <v>275.039999999998</v>
      </c>
      <c r="K593" s="1" t="n">
        <f aca="false">G593*G593-F593*F593</f>
        <v>-13410.9503999998</v>
      </c>
      <c r="L593" s="1" t="n">
        <f aca="false">N593*F593</f>
        <v>-1595856.15927357</v>
      </c>
      <c r="M593" s="29" t="n">
        <f aca="false">1/4*H593*I593*J593*K593</f>
        <v>-1355541.31577085</v>
      </c>
      <c r="N593" s="1" t="n">
        <f aca="false">1/2*K593*H593*I593</f>
        <v>-9857.04854399986</v>
      </c>
      <c r="O593" s="0" t="n">
        <f aca="false">O592</f>
        <v>0.8</v>
      </c>
      <c r="P593" s="0" t="n">
        <f aca="false">O593*D593</f>
        <v>137.519999999999</v>
      </c>
      <c r="Q593" s="0" t="n">
        <f aca="false">P593*60</f>
        <v>8251.19999999995</v>
      </c>
      <c r="R593" s="30" t="n">
        <f aca="false">-M593/D593</f>
        <v>7885.63883519989</v>
      </c>
      <c r="S593" s="0" t="n">
        <f aca="false">-1/2*$B$4*$B$5*H593*F593*F593*SIGN(F593)</f>
        <v>-7224.57500624991</v>
      </c>
      <c r="T593" s="31" t="n">
        <f aca="false">R593+S593</f>
        <v>661.063828949979</v>
      </c>
      <c r="U593" s="30" t="n">
        <f aca="false">T593+N593</f>
        <v>-9195.98471504988</v>
      </c>
      <c r="V593" s="0" t="n">
        <f aca="false">SIGN(U593)</f>
        <v>-1</v>
      </c>
      <c r="W593" s="32" t="n">
        <f aca="false">W592+$B$8</f>
        <v>17.1899999999999</v>
      </c>
      <c r="X593" s="32" t="n">
        <f aca="false">(W593-1)/W593</f>
        <v>0.941826643397324</v>
      </c>
      <c r="Z593" s="33" t="n">
        <f aca="false">N593*2+R593*2+S593</f>
        <v>-11167.3944238499</v>
      </c>
    </row>
    <row r="594" customFormat="false" ht="15" hidden="false" customHeight="false" outlineLevel="0" collapsed="false">
      <c r="B594" s="0" t="n">
        <f aca="false">V594</f>
        <v>-1</v>
      </c>
      <c r="C594" s="0" t="n">
        <f aca="false">C593</f>
        <v>10</v>
      </c>
      <c r="D594" s="1" t="n">
        <f aca="false">C594*W594</f>
        <v>172.199999999999</v>
      </c>
      <c r="E594" s="1" t="n">
        <f aca="false">E593</f>
        <v>11.36</v>
      </c>
      <c r="F594" s="1" t="n">
        <f aca="false">D594-C594</f>
        <v>162.199999999999</v>
      </c>
      <c r="G594" s="1" t="n">
        <f aca="false">($B$3*Q594-30*F594)/30</f>
        <v>113.319999999999</v>
      </c>
      <c r="H594" s="1" t="n">
        <f aca="false">H593</f>
        <v>1.225</v>
      </c>
      <c r="I594" s="1" t="n">
        <f aca="false">I593</f>
        <v>1.2</v>
      </c>
      <c r="J594" s="1" t="n">
        <f aca="false">F594+G594</f>
        <v>275.519999999998</v>
      </c>
      <c r="K594" s="1" t="n">
        <f aca="false">G594*G594-F594*F594</f>
        <v>-13467.4175999998</v>
      </c>
      <c r="L594" s="1" t="n">
        <f aca="false">N594*F594</f>
        <v>-1605545.12401917</v>
      </c>
      <c r="M594" s="29" t="n">
        <f aca="false">1/4*H594*I594*J594*K594</f>
        <v>-1363624.51470333</v>
      </c>
      <c r="N594" s="1" t="n">
        <f aca="false">1/2*K594*H594*I594</f>
        <v>-9898.55193599986</v>
      </c>
      <c r="O594" s="0" t="n">
        <f aca="false">O593</f>
        <v>0.8</v>
      </c>
      <c r="P594" s="0" t="n">
        <f aca="false">O594*D594</f>
        <v>137.759999999999</v>
      </c>
      <c r="Q594" s="0" t="n">
        <f aca="false">P594*60</f>
        <v>8265.59999999995</v>
      </c>
      <c r="R594" s="30" t="n">
        <f aca="false">-M594/D594</f>
        <v>7918.84154879989</v>
      </c>
      <c r="S594" s="0" t="n">
        <f aca="false">-1/2*$B$4*$B$5*H594*F594*F594*SIGN(F594)</f>
        <v>-7251.37402499991</v>
      </c>
      <c r="T594" s="31" t="n">
        <f aca="false">R594+S594</f>
        <v>667.467523799981</v>
      </c>
      <c r="U594" s="30" t="n">
        <f aca="false">T594+N594</f>
        <v>-9231.08441219988</v>
      </c>
      <c r="V594" s="0" t="n">
        <f aca="false">SIGN(U594)</f>
        <v>-1</v>
      </c>
      <c r="W594" s="32" t="n">
        <f aca="false">W593+$B$8</f>
        <v>17.2199999999999</v>
      </c>
      <c r="X594" s="32" t="n">
        <f aca="false">(W594-1)/W594</f>
        <v>0.941927990708478</v>
      </c>
      <c r="Z594" s="33" t="n">
        <f aca="false">N594*2+R594*2+S594</f>
        <v>-11210.7947993999</v>
      </c>
    </row>
    <row r="595" customFormat="false" ht="15" hidden="false" customHeight="false" outlineLevel="0" collapsed="false">
      <c r="B595" s="0" t="n">
        <f aca="false">V595</f>
        <v>-1</v>
      </c>
      <c r="C595" s="0" t="n">
        <f aca="false">C594</f>
        <v>10</v>
      </c>
      <c r="D595" s="1" t="n">
        <f aca="false">C595*W595</f>
        <v>172.499999999999</v>
      </c>
      <c r="E595" s="1" t="n">
        <f aca="false">E594</f>
        <v>11.36</v>
      </c>
      <c r="F595" s="1" t="n">
        <f aca="false">D595-C595</f>
        <v>162.499999999999</v>
      </c>
      <c r="G595" s="1" t="n">
        <f aca="false">($B$3*Q595-30*F595)/30</f>
        <v>113.499999999999</v>
      </c>
      <c r="H595" s="1" t="n">
        <f aca="false">H594</f>
        <v>1.225</v>
      </c>
      <c r="I595" s="1" t="n">
        <f aca="false">I594</f>
        <v>1.2</v>
      </c>
      <c r="J595" s="1" t="n">
        <f aca="false">F595+G595</f>
        <v>275.999999999998</v>
      </c>
      <c r="K595" s="1" t="n">
        <f aca="false">G595*G595-F595*F595</f>
        <v>-13523.9999999998</v>
      </c>
      <c r="L595" s="1" t="n">
        <f aca="false">N595*F595</f>
        <v>-1615272.74999997</v>
      </c>
      <c r="M595" s="29" t="n">
        <f aca="false">1/4*H595*I595*J595*K595</f>
        <v>-1371739.31999997</v>
      </c>
      <c r="N595" s="1" t="n">
        <f aca="false">1/2*K595*H595*I595</f>
        <v>-9940.13999999986</v>
      </c>
      <c r="O595" s="0" t="n">
        <f aca="false">O594</f>
        <v>0.8</v>
      </c>
      <c r="P595" s="0" t="n">
        <f aca="false">O595*D595</f>
        <v>137.999999999999</v>
      </c>
      <c r="Q595" s="0" t="n">
        <f aca="false">P595*60</f>
        <v>8279.99999999995</v>
      </c>
      <c r="R595" s="30" t="n">
        <f aca="false">-M595/D595</f>
        <v>7952.11199999989</v>
      </c>
      <c r="S595" s="0" t="n">
        <f aca="false">-1/2*$B$4*$B$5*H595*F595*F595*SIGN(F595)</f>
        <v>-7278.22265624991</v>
      </c>
      <c r="T595" s="31" t="n">
        <f aca="false">R595+S595</f>
        <v>673.889343749978</v>
      </c>
      <c r="U595" s="30" t="n">
        <f aca="false">T595+N595</f>
        <v>-9266.25065624988</v>
      </c>
      <c r="V595" s="0" t="n">
        <f aca="false">SIGN(U595)</f>
        <v>-1</v>
      </c>
      <c r="W595" s="32" t="n">
        <f aca="false">W594+$B$8</f>
        <v>17.2499999999999</v>
      </c>
      <c r="X595" s="32" t="n">
        <f aca="false">(W595-1)/W595</f>
        <v>0.942028985507246</v>
      </c>
      <c r="Z595" s="33" t="n">
        <f aca="false">N595*2+R595*2+S595</f>
        <v>-11254.2786562499</v>
      </c>
    </row>
    <row r="596" customFormat="false" ht="15" hidden="false" customHeight="false" outlineLevel="0" collapsed="false">
      <c r="B596" s="0" t="n">
        <f aca="false">V596</f>
        <v>-1</v>
      </c>
      <c r="C596" s="0" t="n">
        <f aca="false">C595</f>
        <v>10</v>
      </c>
      <c r="D596" s="1" t="n">
        <f aca="false">C596*W596</f>
        <v>172.799999999999</v>
      </c>
      <c r="E596" s="1" t="n">
        <f aca="false">E595</f>
        <v>11.36</v>
      </c>
      <c r="F596" s="1" t="n">
        <f aca="false">D596-C596</f>
        <v>162.799999999999</v>
      </c>
      <c r="G596" s="1" t="n">
        <f aca="false">($B$3*Q596-30*F596)/30</f>
        <v>113.679999999999</v>
      </c>
      <c r="H596" s="1" t="n">
        <f aca="false">H595</f>
        <v>1.225</v>
      </c>
      <c r="I596" s="1" t="n">
        <f aca="false">I595</f>
        <v>1.2</v>
      </c>
      <c r="J596" s="1" t="n">
        <f aca="false">F596+G596</f>
        <v>276.479999999998</v>
      </c>
      <c r="K596" s="1" t="n">
        <f aca="false">G596*G596-F596*F596</f>
        <v>-13580.6975999998</v>
      </c>
      <c r="L596" s="1" t="n">
        <f aca="false">N596*F596</f>
        <v>-1625039.11342077</v>
      </c>
      <c r="M596" s="29" t="n">
        <f aca="false">1/4*H596*I596*J596*K596</f>
        <v>-1379885.79262461</v>
      </c>
      <c r="N596" s="1" t="n">
        <f aca="false">1/2*K596*H596*I596</f>
        <v>-9981.81273599986</v>
      </c>
      <c r="O596" s="0" t="n">
        <f aca="false">O595</f>
        <v>0.8</v>
      </c>
      <c r="P596" s="0" t="n">
        <f aca="false">O596*D596</f>
        <v>138.239999999999</v>
      </c>
      <c r="Q596" s="0" t="n">
        <f aca="false">P596*60</f>
        <v>8294.39999999995</v>
      </c>
      <c r="R596" s="30" t="n">
        <f aca="false">-M596/D596</f>
        <v>7985.45018879989</v>
      </c>
      <c r="S596" s="0" t="n">
        <f aca="false">-1/2*$B$4*$B$5*H596*F596*F596*SIGN(F596)</f>
        <v>-7305.12089999991</v>
      </c>
      <c r="T596" s="31" t="n">
        <f aca="false">R596+S596</f>
        <v>680.329288799981</v>
      </c>
      <c r="U596" s="30" t="n">
        <f aca="false">T596+N596</f>
        <v>-9301.48344719988</v>
      </c>
      <c r="V596" s="0" t="n">
        <f aca="false">SIGN(U596)</f>
        <v>-1</v>
      </c>
      <c r="W596" s="32" t="n">
        <f aca="false">W595+$B$8</f>
        <v>17.2799999999999</v>
      </c>
      <c r="X596" s="32" t="n">
        <f aca="false">(W596-1)/W596</f>
        <v>0.942129629629629</v>
      </c>
      <c r="Z596" s="33" t="n">
        <f aca="false">N596*2+R596*2+S596</f>
        <v>-11297.8459943999</v>
      </c>
    </row>
    <row r="597" customFormat="false" ht="15" hidden="false" customHeight="false" outlineLevel="0" collapsed="false">
      <c r="B597" s="0" t="n">
        <f aca="false">V597</f>
        <v>-1</v>
      </c>
      <c r="C597" s="0" t="n">
        <f aca="false">C596</f>
        <v>10</v>
      </c>
      <c r="D597" s="1" t="n">
        <f aca="false">C597*W597</f>
        <v>173.099999999999</v>
      </c>
      <c r="E597" s="1" t="n">
        <f aca="false">E596</f>
        <v>11.36</v>
      </c>
      <c r="F597" s="1" t="n">
        <f aca="false">D597-C597</f>
        <v>163.099999999999</v>
      </c>
      <c r="G597" s="1" t="n">
        <f aca="false">($B$3*Q597-30*F597)/30</f>
        <v>113.859999999999</v>
      </c>
      <c r="H597" s="1" t="n">
        <f aca="false">H596</f>
        <v>1.225</v>
      </c>
      <c r="I597" s="1" t="n">
        <f aca="false">I596</f>
        <v>1.2</v>
      </c>
      <c r="J597" s="1" t="n">
        <f aca="false">F597+G597</f>
        <v>276.959999999998</v>
      </c>
      <c r="K597" s="1" t="n">
        <f aca="false">G597*G597-F597*F597</f>
        <v>-13637.5103999998</v>
      </c>
      <c r="L597" s="1" t="n">
        <f aca="false">N597*F597</f>
        <v>-1634844.29048637</v>
      </c>
      <c r="M597" s="29" t="n">
        <f aca="false">1/4*H597*I597*J597*K597</f>
        <v>-1388063.99354109</v>
      </c>
      <c r="N597" s="1" t="n">
        <f aca="false">1/2*K597*H597*I597</f>
        <v>-10023.5701439999</v>
      </c>
      <c r="O597" s="0" t="n">
        <f aca="false">O596</f>
        <v>0.8</v>
      </c>
      <c r="P597" s="0" t="n">
        <f aca="false">O597*D597</f>
        <v>138.479999999999</v>
      </c>
      <c r="Q597" s="0" t="n">
        <f aca="false">P597*60</f>
        <v>8308.79999999995</v>
      </c>
      <c r="R597" s="30" t="n">
        <f aca="false">-M597/D597</f>
        <v>8018.85611519989</v>
      </c>
      <c r="S597" s="0" t="n">
        <f aca="false">-1/2*$B$4*$B$5*H597*F597*F597*SIGN(F597)</f>
        <v>-7332.06875624991</v>
      </c>
      <c r="T597" s="31" t="n">
        <f aca="false">R597+S597</f>
        <v>686.787358949978</v>
      </c>
      <c r="U597" s="30" t="n">
        <f aca="false">T597+N597</f>
        <v>-9336.78278504988</v>
      </c>
      <c r="V597" s="0" t="n">
        <f aca="false">SIGN(U597)</f>
        <v>-1</v>
      </c>
      <c r="W597" s="32" t="n">
        <f aca="false">W596+$B$8</f>
        <v>17.3099999999999</v>
      </c>
      <c r="X597" s="32" t="n">
        <f aca="false">(W597-1)/W597</f>
        <v>0.942229924898902</v>
      </c>
      <c r="Z597" s="33" t="n">
        <f aca="false">N597*2+R597*2+S597</f>
        <v>-11341.4968138499</v>
      </c>
    </row>
    <row r="598" customFormat="false" ht="15" hidden="false" customHeight="false" outlineLevel="0" collapsed="false">
      <c r="B598" s="0" t="n">
        <f aca="false">V598</f>
        <v>-1</v>
      </c>
      <c r="C598" s="0" t="n">
        <f aca="false">C597</f>
        <v>10</v>
      </c>
      <c r="D598" s="1" t="n">
        <f aca="false">C598*W598</f>
        <v>173.399999999999</v>
      </c>
      <c r="E598" s="1" t="n">
        <f aca="false">E597</f>
        <v>11.36</v>
      </c>
      <c r="F598" s="1" t="n">
        <f aca="false">D598-C598</f>
        <v>163.399999999999</v>
      </c>
      <c r="G598" s="1" t="n">
        <f aca="false">($B$3*Q598-30*F598)/30</f>
        <v>114.039999999999</v>
      </c>
      <c r="H598" s="1" t="n">
        <f aca="false">H597</f>
        <v>1.225</v>
      </c>
      <c r="I598" s="1" t="n">
        <f aca="false">I597</f>
        <v>1.2</v>
      </c>
      <c r="J598" s="1" t="n">
        <f aca="false">F598+G598</f>
        <v>277.439999999998</v>
      </c>
      <c r="K598" s="1" t="n">
        <f aca="false">G598*G598-F598*F598</f>
        <v>-13694.4383999998</v>
      </c>
      <c r="L598" s="1" t="n">
        <f aca="false">N598*F598</f>
        <v>-1644688.35740157</v>
      </c>
      <c r="M598" s="29" t="n">
        <f aca="false">1/4*H598*I598*J598*K598</f>
        <v>-1396273.98371325</v>
      </c>
      <c r="N598" s="1" t="n">
        <f aca="false">1/2*K598*H598*I598</f>
        <v>-10065.4122239999</v>
      </c>
      <c r="O598" s="0" t="n">
        <f aca="false">O597</f>
        <v>0.8</v>
      </c>
      <c r="P598" s="0" t="n">
        <f aca="false">O598*D598</f>
        <v>138.719999999999</v>
      </c>
      <c r="Q598" s="0" t="n">
        <f aca="false">P598*60</f>
        <v>8323.19999999995</v>
      </c>
      <c r="R598" s="30" t="n">
        <f aca="false">-M598/D598</f>
        <v>8052.32977919989</v>
      </c>
      <c r="S598" s="0" t="n">
        <f aca="false">-1/2*$B$4*$B$5*H598*F598*F598*SIGN(F598)</f>
        <v>-7359.06622499991</v>
      </c>
      <c r="T598" s="31" t="n">
        <f aca="false">R598+S598</f>
        <v>693.263554199983</v>
      </c>
      <c r="U598" s="30" t="n">
        <f aca="false">T598+N598</f>
        <v>-9372.14866979988</v>
      </c>
      <c r="V598" s="0" t="n">
        <f aca="false">SIGN(U598)</f>
        <v>-1</v>
      </c>
      <c r="W598" s="32" t="n">
        <f aca="false">W597+$B$8</f>
        <v>17.3399999999999</v>
      </c>
      <c r="X598" s="32" t="n">
        <f aca="false">(W598-1)/W598</f>
        <v>0.942329873125721</v>
      </c>
      <c r="Z598" s="33" t="n">
        <f aca="false">N598*2+R598*2+S598</f>
        <v>-11385.2311145999</v>
      </c>
    </row>
    <row r="599" customFormat="false" ht="15" hidden="false" customHeight="false" outlineLevel="0" collapsed="false">
      <c r="B599" s="0" t="n">
        <f aca="false">V599</f>
        <v>-1</v>
      </c>
      <c r="C599" s="0" t="n">
        <f aca="false">C598</f>
        <v>10</v>
      </c>
      <c r="D599" s="1" t="n">
        <f aca="false">C599*W599</f>
        <v>173.699999999999</v>
      </c>
      <c r="E599" s="1" t="n">
        <f aca="false">E598</f>
        <v>11.36</v>
      </c>
      <c r="F599" s="1" t="n">
        <f aca="false">D599-C599</f>
        <v>163.699999999999</v>
      </c>
      <c r="G599" s="1" t="n">
        <f aca="false">($B$3*Q599-30*F599)/30</f>
        <v>114.219999999999</v>
      </c>
      <c r="H599" s="1" t="n">
        <f aca="false">H598</f>
        <v>1.225</v>
      </c>
      <c r="I599" s="1" t="n">
        <f aca="false">I598</f>
        <v>1.2</v>
      </c>
      <c r="J599" s="1" t="n">
        <f aca="false">F599+G599</f>
        <v>277.919999999998</v>
      </c>
      <c r="K599" s="1" t="n">
        <f aca="false">G599*G599-F599*F599</f>
        <v>-13751.4815999998</v>
      </c>
      <c r="L599" s="1" t="n">
        <f aca="false">N599*F599</f>
        <v>-1654571.39037117</v>
      </c>
      <c r="M599" s="29" t="n">
        <f aca="false">1/4*H599*I599*J599*K599</f>
        <v>-1404515.82410493</v>
      </c>
      <c r="N599" s="1" t="n">
        <f aca="false">1/2*K599*H599*I599</f>
        <v>-10107.3389759999</v>
      </c>
      <c r="O599" s="0" t="n">
        <f aca="false">O598</f>
        <v>0.8</v>
      </c>
      <c r="P599" s="0" t="n">
        <f aca="false">O599*D599</f>
        <v>138.959999999999</v>
      </c>
      <c r="Q599" s="0" t="n">
        <f aca="false">P599*60</f>
        <v>8337.59999999995</v>
      </c>
      <c r="R599" s="30" t="n">
        <f aca="false">-M599/D599</f>
        <v>8085.87118079989</v>
      </c>
      <c r="S599" s="0" t="n">
        <f aca="false">-1/2*$B$4*$B$5*H599*F599*F599*SIGN(F599)</f>
        <v>-7386.11330624991</v>
      </c>
      <c r="T599" s="31" t="n">
        <f aca="false">R599+S599</f>
        <v>699.757874549979</v>
      </c>
      <c r="U599" s="30" t="n">
        <f aca="false">T599+N599</f>
        <v>-9407.58110144989</v>
      </c>
      <c r="V599" s="0" t="n">
        <f aca="false">SIGN(U599)</f>
        <v>-1</v>
      </c>
      <c r="W599" s="32" t="n">
        <f aca="false">W598+$B$8</f>
        <v>17.3699999999999</v>
      </c>
      <c r="X599" s="32" t="n">
        <f aca="false">(W599-1)/W599</f>
        <v>0.942429476108232</v>
      </c>
      <c r="Z599" s="33" t="n">
        <f aca="false">N599*2+R599*2+S599</f>
        <v>-11429.0488966499</v>
      </c>
    </row>
    <row r="600" customFormat="false" ht="15" hidden="false" customHeight="false" outlineLevel="0" collapsed="false">
      <c r="B600" s="0" t="n">
        <f aca="false">V600</f>
        <v>-1</v>
      </c>
      <c r="C600" s="0" t="n">
        <f aca="false">C599</f>
        <v>10</v>
      </c>
      <c r="D600" s="1" t="n">
        <f aca="false">C600*W600</f>
        <v>173.999999999999</v>
      </c>
      <c r="E600" s="1" t="n">
        <f aca="false">E599</f>
        <v>11.36</v>
      </c>
      <c r="F600" s="1" t="n">
        <f aca="false">D600-C600</f>
        <v>163.999999999999</v>
      </c>
      <c r="G600" s="1" t="n">
        <f aca="false">($B$3*Q600-30*F600)/30</f>
        <v>114.399999999999</v>
      </c>
      <c r="H600" s="1" t="n">
        <f aca="false">H599</f>
        <v>1.225</v>
      </c>
      <c r="I600" s="1" t="n">
        <f aca="false">I599</f>
        <v>1.2</v>
      </c>
      <c r="J600" s="1" t="n">
        <f aca="false">F600+G600</f>
        <v>278.399999999998</v>
      </c>
      <c r="K600" s="1" t="n">
        <f aca="false">G600*G600-F600*F600</f>
        <v>-13808.6399999998</v>
      </c>
      <c r="L600" s="1" t="n">
        <f aca="false">N600*F600</f>
        <v>-1664493.46559997</v>
      </c>
      <c r="M600" s="29" t="n">
        <f aca="false">1/4*H600*I600*J600*K600</f>
        <v>-1412789.57567997</v>
      </c>
      <c r="N600" s="1" t="n">
        <f aca="false">1/2*K600*H600*I600</f>
        <v>-10149.3503999999</v>
      </c>
      <c r="O600" s="0" t="n">
        <f aca="false">O599</f>
        <v>0.8</v>
      </c>
      <c r="P600" s="0" t="n">
        <f aca="false">O600*D600</f>
        <v>139.199999999999</v>
      </c>
      <c r="Q600" s="0" t="n">
        <f aca="false">P600*60</f>
        <v>8351.99999999995</v>
      </c>
      <c r="R600" s="30" t="n">
        <f aca="false">-M600/D600</f>
        <v>8119.4803199999</v>
      </c>
      <c r="S600" s="0" t="n">
        <f aca="false">-1/2*$B$4*$B$5*H600*F600*F600*SIGN(F600)</f>
        <v>-7413.20999999991</v>
      </c>
      <c r="T600" s="31" t="n">
        <f aca="false">R600+S600</f>
        <v>706.270319999981</v>
      </c>
      <c r="U600" s="30" t="n">
        <f aca="false">T600+N600</f>
        <v>-9443.08007999989</v>
      </c>
      <c r="V600" s="0" t="n">
        <f aca="false">SIGN(U600)</f>
        <v>-1</v>
      </c>
      <c r="W600" s="32" t="n">
        <f aca="false">W599+$B$8</f>
        <v>17.3999999999999</v>
      </c>
      <c r="X600" s="32" t="n">
        <f aca="false">(W600-1)/W600</f>
        <v>0.942528735632184</v>
      </c>
      <c r="Z600" s="33" t="n">
        <f aca="false">N600*2+R600*2+S600</f>
        <v>-11472.9501599999</v>
      </c>
    </row>
    <row r="601" customFormat="false" ht="15" hidden="false" customHeight="false" outlineLevel="0" collapsed="false">
      <c r="B601" s="0" t="n">
        <f aca="false">V601</f>
        <v>-1</v>
      </c>
      <c r="C601" s="0" t="n">
        <f aca="false">C600</f>
        <v>10</v>
      </c>
      <c r="D601" s="1" t="n">
        <f aca="false">C601*W601</f>
        <v>174.299999999999</v>
      </c>
      <c r="E601" s="1" t="n">
        <f aca="false">E600</f>
        <v>11.36</v>
      </c>
      <c r="F601" s="1" t="n">
        <f aca="false">D601-C601</f>
        <v>164.299999999999</v>
      </c>
      <c r="G601" s="1" t="n">
        <f aca="false">($B$3*Q601-30*F601)/30</f>
        <v>114.579999999999</v>
      </c>
      <c r="H601" s="1" t="n">
        <f aca="false">H600</f>
        <v>1.225</v>
      </c>
      <c r="I601" s="1" t="n">
        <f aca="false">I600</f>
        <v>1.2</v>
      </c>
      <c r="J601" s="1" t="n">
        <f aca="false">F601+G601</f>
        <v>278.879999999999</v>
      </c>
      <c r="K601" s="1" t="n">
        <f aca="false">G601*G601-F601*F601</f>
        <v>-13865.9135999998</v>
      </c>
      <c r="L601" s="1" t="n">
        <f aca="false">N601*F601</f>
        <v>-1674454.65929277</v>
      </c>
      <c r="M601" s="29" t="n">
        <f aca="false">1/4*H601*I601*J601*K601</f>
        <v>-1421095.29940221</v>
      </c>
      <c r="N601" s="1" t="n">
        <f aca="false">1/2*K601*H601*I601</f>
        <v>-10191.4464959999</v>
      </c>
      <c r="O601" s="0" t="n">
        <f aca="false">O600</f>
        <v>0.8</v>
      </c>
      <c r="P601" s="0" t="n">
        <f aca="false">O601*D601</f>
        <v>139.439999999999</v>
      </c>
      <c r="Q601" s="0" t="n">
        <f aca="false">P601*60</f>
        <v>8366.39999999995</v>
      </c>
      <c r="R601" s="30" t="n">
        <f aca="false">-M601/D601</f>
        <v>8153.15719679989</v>
      </c>
      <c r="S601" s="0" t="n">
        <f aca="false">-1/2*$B$4*$B$5*H601*F601*F601*SIGN(F601)</f>
        <v>-7440.35630624991</v>
      </c>
      <c r="T601" s="31" t="n">
        <f aca="false">R601+S601</f>
        <v>712.800890549977</v>
      </c>
      <c r="U601" s="30" t="n">
        <f aca="false">T601+N601</f>
        <v>-9478.64560544989</v>
      </c>
      <c r="V601" s="0" t="n">
        <f aca="false">SIGN(U601)</f>
        <v>-1</v>
      </c>
      <c r="W601" s="32" t="n">
        <f aca="false">W600+$B$8</f>
        <v>17.4299999999999</v>
      </c>
      <c r="X601" s="32" t="n">
        <f aca="false">(W601-1)/W601</f>
        <v>0.942627653471027</v>
      </c>
      <c r="Z601" s="33" t="n">
        <f aca="false">N601*2+R601*2+S601</f>
        <v>-11516.9349046499</v>
      </c>
    </row>
    <row r="602" customFormat="false" ht="15" hidden="false" customHeight="false" outlineLevel="0" collapsed="false">
      <c r="B602" s="0" t="n">
        <f aca="false">V602</f>
        <v>-1</v>
      </c>
      <c r="C602" s="0" t="n">
        <f aca="false">C601</f>
        <v>10</v>
      </c>
      <c r="D602" s="1" t="n">
        <f aca="false">C602*W602</f>
        <v>174.599999999999</v>
      </c>
      <c r="E602" s="1" t="n">
        <f aca="false">E601</f>
        <v>11.36</v>
      </c>
      <c r="F602" s="1" t="n">
        <f aca="false">D602-C602</f>
        <v>164.599999999999</v>
      </c>
      <c r="G602" s="1" t="n">
        <f aca="false">($B$3*Q602-30*F602)/30</f>
        <v>114.759999999999</v>
      </c>
      <c r="H602" s="1" t="n">
        <f aca="false">H601</f>
        <v>1.225</v>
      </c>
      <c r="I602" s="1" t="n">
        <f aca="false">I601</f>
        <v>1.2</v>
      </c>
      <c r="J602" s="1" t="n">
        <f aca="false">F602+G602</f>
        <v>279.359999999998</v>
      </c>
      <c r="K602" s="1" t="n">
        <f aca="false">G602*G602-F602*F602</f>
        <v>-13923.3023999998</v>
      </c>
      <c r="L602" s="1" t="n">
        <f aca="false">N602*F602</f>
        <v>-1684455.04765437</v>
      </c>
      <c r="M602" s="29" t="n">
        <f aca="false">1/4*H602*I602*J602*K602</f>
        <v>-1429433.05623549</v>
      </c>
      <c r="N602" s="1" t="n">
        <f aca="false">1/2*K602*H602*I602</f>
        <v>-10233.6272639999</v>
      </c>
      <c r="O602" s="0" t="n">
        <f aca="false">O601</f>
        <v>0.8</v>
      </c>
      <c r="P602" s="0" t="n">
        <f aca="false">O602*D602</f>
        <v>139.679999999999</v>
      </c>
      <c r="Q602" s="0" t="n">
        <f aca="false">P602*60</f>
        <v>8380.79999999995</v>
      </c>
      <c r="R602" s="30" t="n">
        <f aca="false">-M602/D602</f>
        <v>8186.9018111999</v>
      </c>
      <c r="S602" s="0" t="n">
        <f aca="false">-1/2*$B$4*$B$5*H602*F602*F602*SIGN(F602)</f>
        <v>-7467.55222499992</v>
      </c>
      <c r="T602" s="31" t="n">
        <f aca="false">R602+S602</f>
        <v>719.349586199983</v>
      </c>
      <c r="U602" s="30" t="n">
        <f aca="false">T602+N602</f>
        <v>-9514.27767779989</v>
      </c>
      <c r="V602" s="0" t="n">
        <f aca="false">SIGN(U602)</f>
        <v>-1</v>
      </c>
      <c r="W602" s="32" t="n">
        <f aca="false">W601+$B$8</f>
        <v>17.4599999999999</v>
      </c>
      <c r="X602" s="32" t="n">
        <f aca="false">(W602-1)/W602</f>
        <v>0.942726231386025</v>
      </c>
      <c r="Z602" s="33" t="n">
        <f aca="false">N602*2+R602*2+S602</f>
        <v>-11561.0031305999</v>
      </c>
    </row>
    <row r="603" customFormat="false" ht="15" hidden="false" customHeight="false" outlineLevel="0" collapsed="false">
      <c r="B603" s="0" t="n">
        <f aca="false">V603</f>
        <v>-1</v>
      </c>
      <c r="C603" s="0" t="n">
        <f aca="false">C602</f>
        <v>10</v>
      </c>
      <c r="D603" s="1" t="n">
        <f aca="false">C603*W603</f>
        <v>174.899999999999</v>
      </c>
      <c r="E603" s="1" t="n">
        <f aca="false">E602</f>
        <v>11.36</v>
      </c>
      <c r="F603" s="1" t="n">
        <f aca="false">D603-C603</f>
        <v>164.899999999999</v>
      </c>
      <c r="G603" s="1" t="n">
        <f aca="false">($B$3*Q603-30*F603)/30</f>
        <v>114.939999999999</v>
      </c>
      <c r="H603" s="1" t="n">
        <f aca="false">H602</f>
        <v>1.225</v>
      </c>
      <c r="I603" s="1" t="n">
        <f aca="false">I602</f>
        <v>1.2</v>
      </c>
      <c r="J603" s="1" t="n">
        <f aca="false">F603+G603</f>
        <v>279.839999999999</v>
      </c>
      <c r="K603" s="1" t="n">
        <f aca="false">G603*G603-F603*F603</f>
        <v>-13980.8063999998</v>
      </c>
      <c r="L603" s="1" t="n">
        <f aca="false">N603*F603</f>
        <v>-1694494.70688957</v>
      </c>
      <c r="M603" s="29" t="n">
        <f aca="false">1/4*H603*I603*J603*K603</f>
        <v>-1437802.90714365</v>
      </c>
      <c r="N603" s="1" t="n">
        <f aca="false">1/2*K603*H603*I603</f>
        <v>-10275.8927039999</v>
      </c>
      <c r="O603" s="0" t="n">
        <f aca="false">O602</f>
        <v>0.8</v>
      </c>
      <c r="P603" s="0" t="n">
        <f aca="false">O603*D603</f>
        <v>139.919999999999</v>
      </c>
      <c r="Q603" s="0" t="n">
        <f aca="false">P603*60</f>
        <v>8395.19999999996</v>
      </c>
      <c r="R603" s="30" t="n">
        <f aca="false">-M603/D603</f>
        <v>8220.7141631999</v>
      </c>
      <c r="S603" s="0" t="n">
        <f aca="false">-1/2*$B$4*$B$5*H603*F603*F603*SIGN(F603)</f>
        <v>-7494.79775624992</v>
      </c>
      <c r="T603" s="31" t="n">
        <f aca="false">R603+S603</f>
        <v>725.916406949978</v>
      </c>
      <c r="U603" s="30" t="n">
        <f aca="false">T603+N603</f>
        <v>-9549.97629704989</v>
      </c>
      <c r="V603" s="0" t="n">
        <f aca="false">SIGN(U603)</f>
        <v>-1</v>
      </c>
      <c r="W603" s="32" t="n">
        <f aca="false">W602+$B$8</f>
        <v>17.4899999999999</v>
      </c>
      <c r="X603" s="32" t="n">
        <f aca="false">(W603-1)/W603</f>
        <v>0.942824471126358</v>
      </c>
      <c r="Z603" s="33" t="n">
        <f aca="false">N603*2+R603*2+S603</f>
        <v>-11605.1548378499</v>
      </c>
    </row>
    <row r="604" customFormat="false" ht="15" hidden="false" customHeight="false" outlineLevel="0" collapsed="false">
      <c r="B604" s="0" t="n">
        <f aca="false">V604</f>
        <v>-1</v>
      </c>
      <c r="C604" s="0" t="n">
        <f aca="false">C603</f>
        <v>10</v>
      </c>
      <c r="D604" s="1" t="n">
        <f aca="false">C604*W604</f>
        <v>175.199999999999</v>
      </c>
      <c r="E604" s="1" t="n">
        <f aca="false">E603</f>
        <v>11.36</v>
      </c>
      <c r="F604" s="1" t="n">
        <f aca="false">D604-C604</f>
        <v>165.199999999999</v>
      </c>
      <c r="G604" s="1" t="n">
        <f aca="false">($B$3*Q604-30*F604)/30</f>
        <v>115.119999999999</v>
      </c>
      <c r="H604" s="1" t="n">
        <f aca="false">H603</f>
        <v>1.225</v>
      </c>
      <c r="I604" s="1" t="n">
        <f aca="false">I603</f>
        <v>1.2</v>
      </c>
      <c r="J604" s="1" t="n">
        <f aca="false">F604+G604</f>
        <v>280.319999999998</v>
      </c>
      <c r="K604" s="1" t="n">
        <f aca="false">G604*G604-F604*F604</f>
        <v>-14038.4255999998</v>
      </c>
      <c r="L604" s="1" t="n">
        <f aca="false">N604*F604</f>
        <v>-1704573.71320317</v>
      </c>
      <c r="M604" s="29" t="n">
        <f aca="false">1/4*H604*I604*J604*K604</f>
        <v>-1446204.91309053</v>
      </c>
      <c r="N604" s="1" t="n">
        <f aca="false">1/2*K604*H604*I604</f>
        <v>-10318.2428159999</v>
      </c>
      <c r="O604" s="0" t="n">
        <f aca="false">O603</f>
        <v>0.8</v>
      </c>
      <c r="P604" s="0" t="n">
        <f aca="false">O604*D604</f>
        <v>140.159999999999</v>
      </c>
      <c r="Q604" s="0" t="n">
        <f aca="false">P604*60</f>
        <v>8409.59999999996</v>
      </c>
      <c r="R604" s="30" t="n">
        <f aca="false">-M604/D604</f>
        <v>8254.5942527999</v>
      </c>
      <c r="S604" s="0" t="n">
        <f aca="false">-1/2*$B$4*$B$5*H604*F604*F604*SIGN(F604)</f>
        <v>-7522.09289999992</v>
      </c>
      <c r="T604" s="31" t="n">
        <f aca="false">R604+S604</f>
        <v>732.501352799984</v>
      </c>
      <c r="U604" s="30" t="n">
        <f aca="false">T604+N604</f>
        <v>-9585.74146319989</v>
      </c>
      <c r="V604" s="0" t="n">
        <f aca="false">SIGN(U604)</f>
        <v>-1</v>
      </c>
      <c r="W604" s="32" t="n">
        <f aca="false">W603+$B$8</f>
        <v>17.5199999999999</v>
      </c>
      <c r="X604" s="32" t="n">
        <f aca="false">(W604-1)/W604</f>
        <v>0.942922374429223</v>
      </c>
      <c r="Z604" s="33" t="n">
        <f aca="false">N604*2+R604*2+S604</f>
        <v>-11649.3900263999</v>
      </c>
    </row>
    <row r="605" customFormat="false" ht="15" hidden="false" customHeight="false" outlineLevel="0" collapsed="false">
      <c r="B605" s="0" t="n">
        <f aca="false">V605</f>
        <v>-1</v>
      </c>
      <c r="C605" s="0" t="n">
        <f aca="false">C604</f>
        <v>10</v>
      </c>
      <c r="D605" s="1" t="n">
        <f aca="false">C605*W605</f>
        <v>175.499999999999</v>
      </c>
      <c r="E605" s="1" t="n">
        <f aca="false">E604</f>
        <v>11.36</v>
      </c>
      <c r="F605" s="1" t="n">
        <f aca="false">D605-C605</f>
        <v>165.499999999999</v>
      </c>
      <c r="G605" s="1" t="n">
        <f aca="false">($B$3*Q605-30*F605)/30</f>
        <v>115.299999999999</v>
      </c>
      <c r="H605" s="1" t="n">
        <f aca="false">H604</f>
        <v>1.225</v>
      </c>
      <c r="I605" s="1" t="n">
        <f aca="false">I604</f>
        <v>1.2</v>
      </c>
      <c r="J605" s="1" t="n">
        <f aca="false">F605+G605</f>
        <v>280.799999999999</v>
      </c>
      <c r="K605" s="1" t="n">
        <f aca="false">G605*G605-F605*F605</f>
        <v>-14096.1599999998</v>
      </c>
      <c r="L605" s="1" t="n">
        <f aca="false">N605*F605</f>
        <v>-1714692.14279997</v>
      </c>
      <c r="M605" s="29" t="n">
        <f aca="false">1/4*H605*I605*J605*K605</f>
        <v>-1454639.13503997</v>
      </c>
      <c r="N605" s="1" t="n">
        <f aca="false">1/2*K605*H605*I605</f>
        <v>-10360.6775999999</v>
      </c>
      <c r="O605" s="0" t="n">
        <f aca="false">O604</f>
        <v>0.8</v>
      </c>
      <c r="P605" s="0" t="n">
        <f aca="false">O605*D605</f>
        <v>140.399999999999</v>
      </c>
      <c r="Q605" s="0" t="n">
        <f aca="false">P605*60</f>
        <v>8423.99999999996</v>
      </c>
      <c r="R605" s="30" t="n">
        <f aca="false">-M605/D605</f>
        <v>8288.5420799999</v>
      </c>
      <c r="S605" s="0" t="n">
        <f aca="false">-1/2*$B$4*$B$5*H605*F605*F605*SIGN(F605)</f>
        <v>-7549.43765624992</v>
      </c>
      <c r="T605" s="31" t="n">
        <f aca="false">R605+S605</f>
        <v>739.104423749978</v>
      </c>
      <c r="U605" s="30" t="n">
        <f aca="false">T605+N605</f>
        <v>-9621.57317624989</v>
      </c>
      <c r="V605" s="0" t="n">
        <f aca="false">SIGN(U605)</f>
        <v>-1</v>
      </c>
      <c r="W605" s="32" t="n">
        <f aca="false">W604+$B$8</f>
        <v>17.5499999999999</v>
      </c>
      <c r="X605" s="32" t="n">
        <f aca="false">(W605-1)/W605</f>
        <v>0.943019943019943</v>
      </c>
      <c r="Z605" s="33" t="n">
        <f aca="false">N605*2+R605*2+S605</f>
        <v>-11693.7086962499</v>
      </c>
    </row>
    <row r="606" customFormat="false" ht="15" hidden="false" customHeight="false" outlineLevel="0" collapsed="false">
      <c r="B606" s="0" t="n">
        <f aca="false">V606</f>
        <v>-1</v>
      </c>
      <c r="C606" s="0" t="n">
        <f aca="false">C605</f>
        <v>10</v>
      </c>
      <c r="D606" s="1" t="n">
        <f aca="false">C606*W606</f>
        <v>175.799999999999</v>
      </c>
      <c r="E606" s="1" t="n">
        <f aca="false">E605</f>
        <v>11.36</v>
      </c>
      <c r="F606" s="1" t="n">
        <f aca="false">D606-C606</f>
        <v>165.799999999999</v>
      </c>
      <c r="G606" s="1" t="n">
        <f aca="false">($B$3*Q606-30*F606)/30</f>
        <v>115.479999999999</v>
      </c>
      <c r="H606" s="1" t="n">
        <f aca="false">H605</f>
        <v>1.225</v>
      </c>
      <c r="I606" s="1" t="n">
        <f aca="false">I605</f>
        <v>1.2</v>
      </c>
      <c r="J606" s="1" t="n">
        <f aca="false">F606+G606</f>
        <v>281.279999999999</v>
      </c>
      <c r="K606" s="1" t="n">
        <f aca="false">G606*G606-F606*F606</f>
        <v>-14154.0095999998</v>
      </c>
      <c r="L606" s="1" t="n">
        <f aca="false">N606*F606</f>
        <v>-1724850.07188477</v>
      </c>
      <c r="M606" s="29" t="n">
        <f aca="false">1/4*H606*I606*J606*K606</f>
        <v>-1463105.63395582</v>
      </c>
      <c r="N606" s="1" t="n">
        <f aca="false">1/2*K606*H606*I606</f>
        <v>-10403.1970559999</v>
      </c>
      <c r="O606" s="0" t="n">
        <f aca="false">O605</f>
        <v>0.8</v>
      </c>
      <c r="P606" s="0" t="n">
        <f aca="false">O606*D606</f>
        <v>140.639999999999</v>
      </c>
      <c r="Q606" s="0" t="n">
        <f aca="false">P606*60</f>
        <v>8438.39999999996</v>
      </c>
      <c r="R606" s="30" t="n">
        <f aca="false">-M606/D606</f>
        <v>8322.5576447999</v>
      </c>
      <c r="S606" s="0" t="n">
        <f aca="false">-1/2*$B$4*$B$5*H606*F606*F606*SIGN(F606)</f>
        <v>-7576.83202499992</v>
      </c>
      <c r="T606" s="31" t="n">
        <f aca="false">R606+S606</f>
        <v>745.725619799983</v>
      </c>
      <c r="U606" s="30" t="n">
        <f aca="false">T606+N606</f>
        <v>-9657.47143619989</v>
      </c>
      <c r="V606" s="0" t="n">
        <f aca="false">SIGN(U606)</f>
        <v>-1</v>
      </c>
      <c r="W606" s="32" t="n">
        <f aca="false">W605+$B$8</f>
        <v>17.5799999999999</v>
      </c>
      <c r="X606" s="32" t="n">
        <f aca="false">(W606-1)/W606</f>
        <v>0.943117178612059</v>
      </c>
      <c r="Z606" s="33" t="n">
        <f aca="false">N606*2+R606*2+S606</f>
        <v>-11738.1108473999</v>
      </c>
    </row>
    <row r="607" customFormat="false" ht="15" hidden="false" customHeight="false" outlineLevel="0" collapsed="false">
      <c r="B607" s="0" t="n">
        <f aca="false">V607</f>
        <v>-1</v>
      </c>
      <c r="C607" s="0" t="n">
        <f aca="false">C606</f>
        <v>10</v>
      </c>
      <c r="D607" s="1" t="n">
        <f aca="false">C607*W607</f>
        <v>176.099999999999</v>
      </c>
      <c r="E607" s="1" t="n">
        <f aca="false">E606</f>
        <v>11.36</v>
      </c>
      <c r="F607" s="1" t="n">
        <f aca="false">D607-C607</f>
        <v>166.099999999999</v>
      </c>
      <c r="G607" s="1" t="n">
        <f aca="false">($B$3*Q607-30*F607)/30</f>
        <v>115.659999999999</v>
      </c>
      <c r="H607" s="1" t="n">
        <f aca="false">H606</f>
        <v>1.225</v>
      </c>
      <c r="I607" s="1" t="n">
        <f aca="false">I606</f>
        <v>1.2</v>
      </c>
      <c r="J607" s="1" t="n">
        <f aca="false">F607+G607</f>
        <v>281.759999999999</v>
      </c>
      <c r="K607" s="1" t="n">
        <f aca="false">G607*G607-F607*F607</f>
        <v>-14211.9743999998</v>
      </c>
      <c r="L607" s="1" t="n">
        <f aca="false">N607*F607</f>
        <v>-1735047.57666237</v>
      </c>
      <c r="M607" s="29" t="n">
        <f aca="false">1/4*H607*I607*J607*K607</f>
        <v>-1471604.4708019</v>
      </c>
      <c r="N607" s="1" t="n">
        <f aca="false">1/2*K607*H607*I607</f>
        <v>-10445.8011839999</v>
      </c>
      <c r="O607" s="0" t="n">
        <f aca="false">O606</f>
        <v>0.8</v>
      </c>
      <c r="P607" s="0" t="n">
        <f aca="false">O607*D607</f>
        <v>140.879999999999</v>
      </c>
      <c r="Q607" s="0" t="n">
        <f aca="false">P607*60</f>
        <v>8452.79999999996</v>
      </c>
      <c r="R607" s="30" t="n">
        <f aca="false">-M607/D607</f>
        <v>8356.6409471999</v>
      </c>
      <c r="S607" s="0" t="n">
        <f aca="false">-1/2*$B$4*$B$5*H607*F607*F607*SIGN(F607)</f>
        <v>-7604.27600624992</v>
      </c>
      <c r="T607" s="31" t="n">
        <f aca="false">R607+S607</f>
        <v>752.36494094998</v>
      </c>
      <c r="U607" s="30" t="n">
        <f aca="false">T607+N607</f>
        <v>-9693.4362430499</v>
      </c>
      <c r="V607" s="0" t="n">
        <f aca="false">SIGN(U607)</f>
        <v>-1</v>
      </c>
      <c r="W607" s="32" t="n">
        <f aca="false">W606+$B$8</f>
        <v>17.6099999999999</v>
      </c>
      <c r="X607" s="32" t="n">
        <f aca="false">(W607-1)/W607</f>
        <v>0.943214082907439</v>
      </c>
      <c r="Z607" s="33" t="n">
        <f aca="false">N607*2+R607*2+S607</f>
        <v>-11782.5964798499</v>
      </c>
    </row>
    <row r="608" customFormat="false" ht="15" hidden="false" customHeight="false" outlineLevel="0" collapsed="false">
      <c r="B608" s="0" t="n">
        <f aca="false">V608</f>
        <v>-1</v>
      </c>
      <c r="C608" s="0" t="n">
        <f aca="false">C607</f>
        <v>10</v>
      </c>
      <c r="D608" s="1" t="n">
        <f aca="false">C608*W608</f>
        <v>176.399999999999</v>
      </c>
      <c r="E608" s="1" t="n">
        <f aca="false">E607</f>
        <v>11.36</v>
      </c>
      <c r="F608" s="1" t="n">
        <f aca="false">D608-C608</f>
        <v>166.399999999999</v>
      </c>
      <c r="G608" s="1" t="n">
        <f aca="false">($B$3*Q608-30*F608)/30</f>
        <v>115.839999999999</v>
      </c>
      <c r="H608" s="1" t="n">
        <f aca="false">H607</f>
        <v>1.225</v>
      </c>
      <c r="I608" s="1" t="n">
        <f aca="false">I607</f>
        <v>1.2</v>
      </c>
      <c r="J608" s="1" t="n">
        <f aca="false">F608+G608</f>
        <v>282.239999999999</v>
      </c>
      <c r="K608" s="1" t="n">
        <f aca="false">G608*G608-F608*F608</f>
        <v>-14270.0543999998</v>
      </c>
      <c r="L608" s="1" t="n">
        <f aca="false">N608*F608</f>
        <v>-1745284.73333757</v>
      </c>
      <c r="M608" s="29" t="n">
        <f aca="false">1/4*H608*I608*J608*K608</f>
        <v>-1480135.70654206</v>
      </c>
      <c r="N608" s="1" t="n">
        <f aca="false">1/2*K608*H608*I608</f>
        <v>-10488.4899839999</v>
      </c>
      <c r="O608" s="0" t="n">
        <f aca="false">O607</f>
        <v>0.8</v>
      </c>
      <c r="P608" s="0" t="n">
        <f aca="false">O608*D608</f>
        <v>141.119999999999</v>
      </c>
      <c r="Q608" s="0" t="n">
        <f aca="false">P608*60</f>
        <v>8467.19999999996</v>
      </c>
      <c r="R608" s="30" t="n">
        <f aca="false">-M608/D608</f>
        <v>8390.7919871999</v>
      </c>
      <c r="S608" s="0" t="n">
        <f aca="false">-1/2*$B$4*$B$5*H608*F608*F608*SIGN(F608)</f>
        <v>-7631.76959999992</v>
      </c>
      <c r="T608" s="31" t="n">
        <f aca="false">R608+S608</f>
        <v>759.022387199983</v>
      </c>
      <c r="U608" s="30" t="n">
        <f aca="false">T608+N608</f>
        <v>-9729.4675967999</v>
      </c>
      <c r="V608" s="0" t="n">
        <f aca="false">SIGN(U608)</f>
        <v>-1</v>
      </c>
      <c r="W608" s="32" t="n">
        <f aca="false">W607+$B$8</f>
        <v>17.6399999999999</v>
      </c>
      <c r="X608" s="32" t="n">
        <f aca="false">(W608-1)/W608</f>
        <v>0.943310657596372</v>
      </c>
      <c r="Z608" s="33" t="n">
        <f aca="false">N608*2+R608*2+S608</f>
        <v>-11827.1655935999</v>
      </c>
    </row>
    <row r="609" customFormat="false" ht="15" hidden="false" customHeight="false" outlineLevel="0" collapsed="false">
      <c r="B609" s="0" t="n">
        <f aca="false">V609</f>
        <v>-1</v>
      </c>
      <c r="C609" s="0" t="n">
        <f aca="false">C608</f>
        <v>10</v>
      </c>
      <c r="D609" s="1" t="n">
        <f aca="false">C609*W609</f>
        <v>176.699999999999</v>
      </c>
      <c r="E609" s="1" t="n">
        <f aca="false">E608</f>
        <v>11.36</v>
      </c>
      <c r="F609" s="1" t="n">
        <f aca="false">D609-C609</f>
        <v>166.699999999999</v>
      </c>
      <c r="G609" s="1" t="n">
        <f aca="false">($B$3*Q609-30*F609)/30</f>
        <v>116.019999999999</v>
      </c>
      <c r="H609" s="1" t="n">
        <f aca="false">H608</f>
        <v>1.225</v>
      </c>
      <c r="I609" s="1" t="n">
        <f aca="false">I608</f>
        <v>1.2</v>
      </c>
      <c r="J609" s="1" t="n">
        <f aca="false">F609+G609</f>
        <v>282.719999999999</v>
      </c>
      <c r="K609" s="1" t="n">
        <f aca="false">G609*G609-F609*F609</f>
        <v>-14328.2495999998</v>
      </c>
      <c r="L609" s="1" t="n">
        <f aca="false">N609*F609</f>
        <v>-1755561.61811517</v>
      </c>
      <c r="M609" s="29" t="n">
        <f aca="false">1/4*H609*I609*J609*K609</f>
        <v>-1488699.40214014</v>
      </c>
      <c r="N609" s="1" t="n">
        <f aca="false">1/2*K609*H609*I609</f>
        <v>-10531.2634559999</v>
      </c>
      <c r="O609" s="0" t="n">
        <f aca="false">O608</f>
        <v>0.8</v>
      </c>
      <c r="P609" s="0" t="n">
        <f aca="false">O609*D609</f>
        <v>141.359999999999</v>
      </c>
      <c r="Q609" s="0" t="n">
        <f aca="false">P609*60</f>
        <v>8481.59999999996</v>
      </c>
      <c r="R609" s="30" t="n">
        <f aca="false">-M609/D609</f>
        <v>8425.0107647999</v>
      </c>
      <c r="S609" s="0" t="n">
        <f aca="false">-1/2*$B$4*$B$5*H609*F609*F609*SIGN(F609)</f>
        <v>-7659.31280624992</v>
      </c>
      <c r="T609" s="31" t="n">
        <f aca="false">R609+S609</f>
        <v>765.69795854998</v>
      </c>
      <c r="U609" s="30" t="n">
        <f aca="false">T609+N609</f>
        <v>-9765.5654974499</v>
      </c>
      <c r="V609" s="0" t="n">
        <f aca="false">SIGN(U609)</f>
        <v>-1</v>
      </c>
      <c r="W609" s="32" t="n">
        <f aca="false">W608+$B$8</f>
        <v>17.6699999999999</v>
      </c>
      <c r="X609" s="32" t="n">
        <f aca="false">(W609-1)/W609</f>
        <v>0.943406904357668</v>
      </c>
      <c r="Z609" s="33" t="n">
        <f aca="false">N609*2+R609*2+S609</f>
        <v>-11871.8181886499</v>
      </c>
    </row>
    <row r="610" customFormat="false" ht="15" hidden="false" customHeight="false" outlineLevel="0" collapsed="false">
      <c r="B610" s="0" t="n">
        <f aca="false">V610</f>
        <v>-1</v>
      </c>
      <c r="C610" s="0" t="n">
        <f aca="false">C609</f>
        <v>10</v>
      </c>
      <c r="D610" s="1" t="n">
        <f aca="false">C610*W610</f>
        <v>176.999999999999</v>
      </c>
      <c r="E610" s="1" t="n">
        <f aca="false">E609</f>
        <v>11.36</v>
      </c>
      <c r="F610" s="1" t="n">
        <f aca="false">D610-C610</f>
        <v>166.999999999999</v>
      </c>
      <c r="G610" s="1" t="n">
        <f aca="false">($B$3*Q610-30*F610)/30</f>
        <v>116.199999999999</v>
      </c>
      <c r="H610" s="1" t="n">
        <f aca="false">H609</f>
        <v>1.225</v>
      </c>
      <c r="I610" s="1" t="n">
        <f aca="false">I609</f>
        <v>1.2</v>
      </c>
      <c r="J610" s="1" t="n">
        <f aca="false">F610+G610</f>
        <v>283.199999999999</v>
      </c>
      <c r="K610" s="1" t="n">
        <f aca="false">G610*G610-F610*F610</f>
        <v>-14386.5599999998</v>
      </c>
      <c r="L610" s="1" t="n">
        <f aca="false">N610*F610</f>
        <v>-1765878.30719997</v>
      </c>
      <c r="M610" s="29" t="n">
        <f aca="false">1/4*H610*I610*J610*K610</f>
        <v>-1497295.61855998</v>
      </c>
      <c r="N610" s="1" t="n">
        <f aca="false">1/2*K610*H610*I610</f>
        <v>-10574.1215999999</v>
      </c>
      <c r="O610" s="0" t="n">
        <f aca="false">O609</f>
        <v>0.8</v>
      </c>
      <c r="P610" s="0" t="n">
        <f aca="false">O610*D610</f>
        <v>141.599999999999</v>
      </c>
      <c r="Q610" s="0" t="n">
        <f aca="false">P610*60</f>
        <v>8495.99999999996</v>
      </c>
      <c r="R610" s="30" t="n">
        <f aca="false">-M610/D610</f>
        <v>8459.29727999991</v>
      </c>
      <c r="S610" s="0" t="n">
        <f aca="false">-1/2*$B$4*$B$5*H610*F610*F610*SIGN(F610)</f>
        <v>-7686.90562499992</v>
      </c>
      <c r="T610" s="31" t="n">
        <f aca="false">R610+S610</f>
        <v>772.391654999984</v>
      </c>
      <c r="U610" s="30" t="n">
        <f aca="false">T610+N610</f>
        <v>-9801.7299449999</v>
      </c>
      <c r="V610" s="0" t="n">
        <f aca="false">SIGN(U610)</f>
        <v>-1</v>
      </c>
      <c r="W610" s="32" t="n">
        <f aca="false">W609+$B$8</f>
        <v>17.6999999999999</v>
      </c>
      <c r="X610" s="32" t="n">
        <f aca="false">(W610-1)/W610</f>
        <v>0.943502824858757</v>
      </c>
      <c r="Z610" s="33" t="n">
        <f aca="false">N610*2+R610*2+S610</f>
        <v>-11916.5542649999</v>
      </c>
    </row>
    <row r="611" customFormat="false" ht="15" hidden="false" customHeight="false" outlineLevel="0" collapsed="false">
      <c r="B611" s="0" t="n">
        <f aca="false">V611</f>
        <v>-1</v>
      </c>
      <c r="C611" s="0" t="n">
        <f aca="false">C610</f>
        <v>10</v>
      </c>
      <c r="D611" s="1" t="n">
        <f aca="false">C611*W611</f>
        <v>177.299999999999</v>
      </c>
      <c r="E611" s="1" t="n">
        <f aca="false">E610</f>
        <v>11.36</v>
      </c>
      <c r="F611" s="1" t="n">
        <f aca="false">D611-C611</f>
        <v>167.299999999999</v>
      </c>
      <c r="G611" s="1" t="n">
        <f aca="false">($B$3*Q611-30*F611)/30</f>
        <v>116.38</v>
      </c>
      <c r="H611" s="1" t="n">
        <f aca="false">H610</f>
        <v>1.225</v>
      </c>
      <c r="I611" s="1" t="n">
        <f aca="false">I610</f>
        <v>1.2</v>
      </c>
      <c r="J611" s="1" t="n">
        <f aca="false">F611+G611</f>
        <v>283.679999999999</v>
      </c>
      <c r="K611" s="1" t="n">
        <f aca="false">G611*G611-F611*F611</f>
        <v>-14444.9855999998</v>
      </c>
      <c r="L611" s="1" t="n">
        <f aca="false">N611*F611</f>
        <v>-1776234.87679677</v>
      </c>
      <c r="M611" s="29" t="n">
        <f aca="false">1/4*H611*I611*J611*K611</f>
        <v>-1505924.41676542</v>
      </c>
      <c r="N611" s="1" t="n">
        <f aca="false">1/2*K611*H611*I611</f>
        <v>-10617.0644159999</v>
      </c>
      <c r="O611" s="0" t="n">
        <f aca="false">O610</f>
        <v>0.8</v>
      </c>
      <c r="P611" s="0" t="n">
        <f aca="false">O611*D611</f>
        <v>141.839999999999</v>
      </c>
      <c r="Q611" s="0" t="n">
        <f aca="false">P611*60</f>
        <v>8510.39999999996</v>
      </c>
      <c r="R611" s="30" t="n">
        <f aca="false">-M611/D611</f>
        <v>8493.6515327999</v>
      </c>
      <c r="S611" s="0" t="n">
        <f aca="false">-1/2*$B$4*$B$5*H611*F611*F611*SIGN(F611)</f>
        <v>-7714.54805624992</v>
      </c>
      <c r="T611" s="31" t="n">
        <f aca="false">R611+S611</f>
        <v>779.103476549979</v>
      </c>
      <c r="U611" s="30" t="n">
        <f aca="false">T611+N611</f>
        <v>-9837.9609394499</v>
      </c>
      <c r="V611" s="0" t="n">
        <f aca="false">SIGN(U611)</f>
        <v>-1</v>
      </c>
      <c r="W611" s="32" t="n">
        <f aca="false">W610+$B$8</f>
        <v>17.7299999999999</v>
      </c>
      <c r="X611" s="32" t="n">
        <f aca="false">(W611-1)/W611</f>
        <v>0.943598420755781</v>
      </c>
      <c r="Z611" s="33" t="n">
        <f aca="false">N611*2+R611*2+S611</f>
        <v>-11961.3738226499</v>
      </c>
    </row>
    <row r="612" customFormat="false" ht="15" hidden="false" customHeight="false" outlineLevel="0" collapsed="false">
      <c r="B612" s="0" t="n">
        <f aca="false">V612</f>
        <v>-1</v>
      </c>
      <c r="C612" s="0" t="n">
        <f aca="false">C611</f>
        <v>10</v>
      </c>
      <c r="D612" s="1" t="n">
        <f aca="false">C612*W612</f>
        <v>177.599999999999</v>
      </c>
      <c r="E612" s="1" t="n">
        <f aca="false">E611</f>
        <v>11.36</v>
      </c>
      <c r="F612" s="1" t="n">
        <f aca="false">D612-C612</f>
        <v>167.599999999999</v>
      </c>
      <c r="G612" s="1" t="n">
        <f aca="false">($B$3*Q612-30*F612)/30</f>
        <v>116.559999999999</v>
      </c>
      <c r="H612" s="1" t="n">
        <f aca="false">H611</f>
        <v>1.225</v>
      </c>
      <c r="I612" s="1" t="n">
        <f aca="false">I611</f>
        <v>1.2</v>
      </c>
      <c r="J612" s="1" t="n">
        <f aca="false">F612+G612</f>
        <v>284.159999999999</v>
      </c>
      <c r="K612" s="1" t="n">
        <f aca="false">G612*G612-F612*F612</f>
        <v>-14503.5263999998</v>
      </c>
      <c r="L612" s="1" t="n">
        <f aca="false">N612*F612</f>
        <v>-1786631.40311037</v>
      </c>
      <c r="M612" s="29" t="n">
        <f aca="false">1/4*H612*I612*J612*K612</f>
        <v>-1514585.8577203</v>
      </c>
      <c r="N612" s="1" t="n">
        <f aca="false">1/2*K612*H612*I612</f>
        <v>-10660.0919039999</v>
      </c>
      <c r="O612" s="0" t="n">
        <f aca="false">O611</f>
        <v>0.8</v>
      </c>
      <c r="P612" s="0" t="n">
        <f aca="false">O612*D612</f>
        <v>142.079999999999</v>
      </c>
      <c r="Q612" s="0" t="n">
        <f aca="false">P612*60</f>
        <v>8524.79999999996</v>
      </c>
      <c r="R612" s="30" t="n">
        <f aca="false">-M612/D612</f>
        <v>8528.07352319991</v>
      </c>
      <c r="S612" s="0" t="n">
        <f aca="false">-1/2*$B$4*$B$5*H612*F612*F612*SIGN(F612)</f>
        <v>-7742.24009999992</v>
      </c>
      <c r="T612" s="31" t="n">
        <f aca="false">R612+S612</f>
        <v>785.833423199984</v>
      </c>
      <c r="U612" s="30" t="n">
        <f aca="false">T612+N612</f>
        <v>-9874.25848079991</v>
      </c>
      <c r="V612" s="0" t="n">
        <f aca="false">SIGN(U612)</f>
        <v>-1</v>
      </c>
      <c r="W612" s="32" t="n">
        <f aca="false">W611+$B$8</f>
        <v>17.7599999999999</v>
      </c>
      <c r="X612" s="32" t="n">
        <f aca="false">(W612-1)/W612</f>
        <v>0.943693693693693</v>
      </c>
      <c r="Z612" s="33" t="n">
        <f aca="false">N612*2+R612*2+S612</f>
        <v>-12006.2768615999</v>
      </c>
    </row>
    <row r="613" customFormat="false" ht="15" hidden="false" customHeight="false" outlineLevel="0" collapsed="false">
      <c r="B613" s="0" t="n">
        <f aca="false">V613</f>
        <v>-1</v>
      </c>
      <c r="C613" s="0" t="n">
        <f aca="false">C612</f>
        <v>10</v>
      </c>
      <c r="D613" s="1" t="n">
        <f aca="false">C613*W613</f>
        <v>177.899999999999</v>
      </c>
      <c r="E613" s="1" t="n">
        <f aca="false">E612</f>
        <v>11.36</v>
      </c>
      <c r="F613" s="1" t="n">
        <f aca="false">D613-C613</f>
        <v>167.899999999999</v>
      </c>
      <c r="G613" s="1" t="n">
        <f aca="false">($B$3*Q613-30*F613)/30</f>
        <v>116.74</v>
      </c>
      <c r="H613" s="1" t="n">
        <f aca="false">H612</f>
        <v>1.225</v>
      </c>
      <c r="I613" s="1" t="n">
        <f aca="false">I612</f>
        <v>1.2</v>
      </c>
      <c r="J613" s="1" t="n">
        <f aca="false">F613+G613</f>
        <v>284.639999999999</v>
      </c>
      <c r="K613" s="1" t="n">
        <f aca="false">G613*G613-F613*F613</f>
        <v>-14562.1823999998</v>
      </c>
      <c r="L613" s="1" t="n">
        <f aca="false">N613*F613</f>
        <v>-1797067.96234557</v>
      </c>
      <c r="M613" s="29" t="n">
        <f aca="false">1/4*H613*I613*J613*K613</f>
        <v>-1523280.00238846</v>
      </c>
      <c r="N613" s="1" t="n">
        <f aca="false">1/2*K613*H613*I613</f>
        <v>-10703.2040639999</v>
      </c>
      <c r="O613" s="0" t="n">
        <f aca="false">O612</f>
        <v>0.8</v>
      </c>
      <c r="P613" s="0" t="n">
        <f aca="false">O613*D613</f>
        <v>142.319999999999</v>
      </c>
      <c r="Q613" s="0" t="n">
        <f aca="false">P613*60</f>
        <v>8539.19999999996</v>
      </c>
      <c r="R613" s="30" t="n">
        <f aca="false">-M613/D613</f>
        <v>8562.56325119991</v>
      </c>
      <c r="S613" s="0" t="n">
        <f aca="false">-1/2*$B$4*$B$5*H613*F613*F613*SIGN(F613)</f>
        <v>-7769.98175624993</v>
      </c>
      <c r="T613" s="31" t="n">
        <f aca="false">R613+S613</f>
        <v>792.58149494998</v>
      </c>
      <c r="U613" s="30" t="n">
        <f aca="false">T613+N613</f>
        <v>-9910.6225690499</v>
      </c>
      <c r="V613" s="0" t="n">
        <f aca="false">SIGN(U613)</f>
        <v>-1</v>
      </c>
      <c r="W613" s="32" t="n">
        <f aca="false">W612+$B$8</f>
        <v>17.7899999999999</v>
      </c>
      <c r="X613" s="32" t="n">
        <f aca="false">(W613-1)/W613</f>
        <v>0.943788645306352</v>
      </c>
      <c r="Z613" s="33" t="n">
        <f aca="false">N613*2+R613*2+S613</f>
        <v>-12051.2633818499</v>
      </c>
    </row>
    <row r="614" customFormat="false" ht="15" hidden="false" customHeight="false" outlineLevel="0" collapsed="false">
      <c r="B614" s="0" t="n">
        <f aca="false">V614</f>
        <v>-1</v>
      </c>
      <c r="C614" s="0" t="n">
        <f aca="false">C613</f>
        <v>10</v>
      </c>
      <c r="D614" s="1" t="n">
        <f aca="false">C614*W614</f>
        <v>178.199999999999</v>
      </c>
      <c r="E614" s="1" t="n">
        <f aca="false">E613</f>
        <v>11.36</v>
      </c>
      <c r="F614" s="1" t="n">
        <f aca="false">D614-C614</f>
        <v>168.199999999999</v>
      </c>
      <c r="G614" s="1" t="n">
        <f aca="false">($B$3*Q614-30*F614)/30</f>
        <v>116.919999999999</v>
      </c>
      <c r="H614" s="1" t="n">
        <f aca="false">H613</f>
        <v>1.225</v>
      </c>
      <c r="I614" s="1" t="n">
        <f aca="false">I613</f>
        <v>1.2</v>
      </c>
      <c r="J614" s="1" t="n">
        <f aca="false">F614+G614</f>
        <v>285.119999999999</v>
      </c>
      <c r="K614" s="1" t="n">
        <f aca="false">G614*G614-F614*F614</f>
        <v>-14620.9535999998</v>
      </c>
      <c r="L614" s="1" t="n">
        <f aca="false">N614*F614</f>
        <v>-1807544.63070717</v>
      </c>
      <c r="M614" s="29" t="n">
        <f aca="false">1/4*H614*I614*J614*K614</f>
        <v>-1532006.91173374</v>
      </c>
      <c r="N614" s="1" t="n">
        <f aca="false">1/2*K614*H614*I614</f>
        <v>-10746.4008959999</v>
      </c>
      <c r="O614" s="0" t="n">
        <f aca="false">O613</f>
        <v>0.8</v>
      </c>
      <c r="P614" s="0" t="n">
        <f aca="false">O614*D614</f>
        <v>142.559999999999</v>
      </c>
      <c r="Q614" s="0" t="n">
        <f aca="false">P614*60</f>
        <v>8553.59999999996</v>
      </c>
      <c r="R614" s="30" t="n">
        <f aca="false">-M614/D614</f>
        <v>8597.12071679991</v>
      </c>
      <c r="S614" s="0" t="n">
        <f aca="false">-1/2*$B$4*$B$5*H614*F614*F614*SIGN(F614)</f>
        <v>-7797.77302499993</v>
      </c>
      <c r="T614" s="31" t="n">
        <f aca="false">R614+S614</f>
        <v>799.347691799984</v>
      </c>
      <c r="U614" s="30" t="n">
        <f aca="false">T614+N614</f>
        <v>-9947.0532041999</v>
      </c>
      <c r="V614" s="0" t="n">
        <f aca="false">SIGN(U614)</f>
        <v>-1</v>
      </c>
      <c r="W614" s="32" t="n">
        <f aca="false">W613+$B$8</f>
        <v>17.8199999999999</v>
      </c>
      <c r="X614" s="32" t="n">
        <f aca="false">(W614-1)/W614</f>
        <v>0.94388327721661</v>
      </c>
      <c r="Z614" s="33" t="n">
        <f aca="false">N614*2+R614*2+S614</f>
        <v>-12096.3333833999</v>
      </c>
    </row>
    <row r="615" customFormat="false" ht="15" hidden="false" customHeight="false" outlineLevel="0" collapsed="false">
      <c r="B615" s="0" t="n">
        <f aca="false">V615</f>
        <v>-1</v>
      </c>
      <c r="C615" s="0" t="n">
        <f aca="false">C614</f>
        <v>10</v>
      </c>
      <c r="D615" s="1" t="n">
        <f aca="false">C615*W615</f>
        <v>178.499999999999</v>
      </c>
      <c r="E615" s="1" t="n">
        <f aca="false">E614</f>
        <v>11.36</v>
      </c>
      <c r="F615" s="1" t="n">
        <f aca="false">D615-C615</f>
        <v>168.499999999999</v>
      </c>
      <c r="G615" s="1" t="n">
        <f aca="false">($B$3*Q615-30*F615)/30</f>
        <v>117.1</v>
      </c>
      <c r="H615" s="1" t="n">
        <f aca="false">H614</f>
        <v>1.225</v>
      </c>
      <c r="I615" s="1" t="n">
        <f aca="false">I614</f>
        <v>1.2</v>
      </c>
      <c r="J615" s="1" t="n">
        <f aca="false">F615+G615</f>
        <v>285.599999999999</v>
      </c>
      <c r="K615" s="1" t="n">
        <f aca="false">G615*G615-F615*F615</f>
        <v>-14679.8399999998</v>
      </c>
      <c r="L615" s="1" t="n">
        <f aca="false">N615*F615</f>
        <v>-1818061.48439997</v>
      </c>
      <c r="M615" s="29" t="n">
        <f aca="false">1/4*H615*I615*J615*K615</f>
        <v>-1540766.64671998</v>
      </c>
      <c r="N615" s="1" t="n">
        <f aca="false">1/2*K615*H615*I615</f>
        <v>-10789.6823999999</v>
      </c>
      <c r="O615" s="0" t="n">
        <f aca="false">O614</f>
        <v>0.8</v>
      </c>
      <c r="P615" s="0" t="n">
        <f aca="false">O615*D615</f>
        <v>142.799999999999</v>
      </c>
      <c r="Q615" s="0" t="n">
        <f aca="false">P615*60</f>
        <v>8567.99999999996</v>
      </c>
      <c r="R615" s="30" t="n">
        <f aca="false">-M615/D615</f>
        <v>8631.74591999991</v>
      </c>
      <c r="S615" s="0" t="n">
        <f aca="false">-1/2*$B$4*$B$5*H615*F615*F615*SIGN(F615)</f>
        <v>-7825.61390624993</v>
      </c>
      <c r="T615" s="31" t="n">
        <f aca="false">R615+S615</f>
        <v>806.132013749982</v>
      </c>
      <c r="U615" s="30" t="n">
        <f aca="false">T615+N615</f>
        <v>-9983.5503862499</v>
      </c>
      <c r="V615" s="0" t="n">
        <f aca="false">SIGN(U615)</f>
        <v>-1</v>
      </c>
      <c r="W615" s="32" t="n">
        <f aca="false">W614+$B$8</f>
        <v>17.8499999999999</v>
      </c>
      <c r="X615" s="32" t="n">
        <f aca="false">(W615-1)/W615</f>
        <v>0.943977591036414</v>
      </c>
      <c r="Z615" s="33" t="n">
        <f aca="false">N615*2+R615*2+S615</f>
        <v>-12141.4868662499</v>
      </c>
    </row>
    <row r="616" customFormat="false" ht="15" hidden="false" customHeight="false" outlineLevel="0" collapsed="false">
      <c r="B616" s="0" t="n">
        <f aca="false">V616</f>
        <v>-1</v>
      </c>
      <c r="C616" s="0" t="n">
        <f aca="false">C615</f>
        <v>10</v>
      </c>
      <c r="D616" s="1" t="n">
        <f aca="false">C616*W616</f>
        <v>178.799999999999</v>
      </c>
      <c r="E616" s="1" t="n">
        <f aca="false">E615</f>
        <v>11.36</v>
      </c>
      <c r="F616" s="1" t="n">
        <f aca="false">D616-C616</f>
        <v>168.799999999999</v>
      </c>
      <c r="G616" s="1" t="n">
        <f aca="false">($B$3*Q616-30*F616)/30</f>
        <v>117.28</v>
      </c>
      <c r="H616" s="1" t="n">
        <f aca="false">H615</f>
        <v>1.225</v>
      </c>
      <c r="I616" s="1" t="n">
        <f aca="false">I615</f>
        <v>1.2</v>
      </c>
      <c r="J616" s="1" t="n">
        <f aca="false">F616+G616</f>
        <v>286.079999999999</v>
      </c>
      <c r="K616" s="1" t="n">
        <f aca="false">G616*G616-F616*F616</f>
        <v>-14738.8415999999</v>
      </c>
      <c r="L616" s="1" t="n">
        <f aca="false">N616*F616</f>
        <v>-1828618.59962877</v>
      </c>
      <c r="M616" s="29" t="n">
        <f aca="false">1/4*H616*I616*J616*K616</f>
        <v>-1549559.26831102</v>
      </c>
      <c r="N616" s="1" t="n">
        <f aca="false">1/2*K616*H616*I616</f>
        <v>-10833.0485759999</v>
      </c>
      <c r="O616" s="0" t="n">
        <f aca="false">O615</f>
        <v>0.8</v>
      </c>
      <c r="P616" s="0" t="n">
        <f aca="false">O616*D616</f>
        <v>143.039999999999</v>
      </c>
      <c r="Q616" s="0" t="n">
        <f aca="false">P616*60</f>
        <v>8582.39999999996</v>
      </c>
      <c r="R616" s="30" t="n">
        <f aca="false">-M616/D616</f>
        <v>8666.43886079991</v>
      </c>
      <c r="S616" s="0" t="n">
        <f aca="false">-1/2*$B$4*$B$5*H616*F616*F616*SIGN(F616)</f>
        <v>-7853.50439999993</v>
      </c>
      <c r="T616" s="31" t="n">
        <f aca="false">R616+S616</f>
        <v>812.934460799986</v>
      </c>
      <c r="U616" s="30" t="n">
        <f aca="false">T616+N616</f>
        <v>-10020.1141151999</v>
      </c>
      <c r="V616" s="0" t="n">
        <f aca="false">SIGN(U616)</f>
        <v>-1</v>
      </c>
      <c r="W616" s="32" t="n">
        <f aca="false">W615+$B$8</f>
        <v>17.8799999999999</v>
      </c>
      <c r="X616" s="32" t="n">
        <f aca="false">(W616-1)/W616</f>
        <v>0.94407158836689</v>
      </c>
      <c r="Z616" s="33" t="n">
        <f aca="false">N616*2+R616*2+S616</f>
        <v>-12186.7238303999</v>
      </c>
    </row>
    <row r="617" customFormat="false" ht="15" hidden="false" customHeight="false" outlineLevel="0" collapsed="false">
      <c r="B617" s="0" t="n">
        <f aca="false">V617</f>
        <v>-1</v>
      </c>
      <c r="C617" s="0" t="n">
        <f aca="false">C616</f>
        <v>10</v>
      </c>
      <c r="D617" s="1" t="n">
        <f aca="false">C617*W617</f>
        <v>179.099999999999</v>
      </c>
      <c r="E617" s="1" t="n">
        <f aca="false">E616</f>
        <v>11.36</v>
      </c>
      <c r="F617" s="1" t="n">
        <f aca="false">D617-C617</f>
        <v>169.099999999999</v>
      </c>
      <c r="G617" s="1" t="n">
        <f aca="false">($B$3*Q617-30*F617)/30</f>
        <v>117.46</v>
      </c>
      <c r="H617" s="1" t="n">
        <f aca="false">H616</f>
        <v>1.225</v>
      </c>
      <c r="I617" s="1" t="n">
        <f aca="false">I616</f>
        <v>1.2</v>
      </c>
      <c r="J617" s="1" t="n">
        <f aca="false">F617+G617</f>
        <v>286.559999999999</v>
      </c>
      <c r="K617" s="1" t="n">
        <f aca="false">G617*G617-F617*F617</f>
        <v>-14797.9583999998</v>
      </c>
      <c r="L617" s="1" t="n">
        <f aca="false">N617*F617</f>
        <v>-1839216.05259837</v>
      </c>
      <c r="M617" s="29" t="n">
        <f aca="false">1/4*H617*I617*J617*K617</f>
        <v>-1558384.8374707</v>
      </c>
      <c r="N617" s="1" t="n">
        <f aca="false">1/2*K617*H617*I617</f>
        <v>-10876.4994239999</v>
      </c>
      <c r="O617" s="0" t="n">
        <f aca="false">O616</f>
        <v>0.8</v>
      </c>
      <c r="P617" s="0" t="n">
        <f aca="false">O617*D617</f>
        <v>143.279999999999</v>
      </c>
      <c r="Q617" s="0" t="n">
        <f aca="false">P617*60</f>
        <v>8596.79999999996</v>
      </c>
      <c r="R617" s="30" t="n">
        <f aca="false">-M617/D617</f>
        <v>8701.19953919991</v>
      </c>
      <c r="S617" s="0" t="n">
        <f aca="false">-1/2*$B$4*$B$5*H617*F617*F617*SIGN(F617)</f>
        <v>-7881.44450624993</v>
      </c>
      <c r="T617" s="31" t="n">
        <f aca="false">R617+S617</f>
        <v>819.755032949982</v>
      </c>
      <c r="U617" s="30" t="n">
        <f aca="false">T617+N617</f>
        <v>-10056.7443910499</v>
      </c>
      <c r="V617" s="0" t="n">
        <f aca="false">SIGN(U617)</f>
        <v>-1</v>
      </c>
      <c r="W617" s="32" t="n">
        <f aca="false">W616+$B$8</f>
        <v>17.9099999999999</v>
      </c>
      <c r="X617" s="32" t="n">
        <f aca="false">(W617-1)/W617</f>
        <v>0.944165270798436</v>
      </c>
      <c r="Z617" s="33" t="n">
        <f aca="false">N617*2+R617*2+S617</f>
        <v>-12232.0442758499</v>
      </c>
    </row>
    <row r="618" customFormat="false" ht="15" hidden="false" customHeight="false" outlineLevel="0" collapsed="false">
      <c r="B618" s="0" t="n">
        <f aca="false">V618</f>
        <v>-1</v>
      </c>
      <c r="C618" s="0" t="n">
        <f aca="false">C617</f>
        <v>10</v>
      </c>
      <c r="D618" s="1" t="n">
        <f aca="false">C618*W618</f>
        <v>179.399999999999</v>
      </c>
      <c r="E618" s="1" t="n">
        <f aca="false">E617</f>
        <v>11.36</v>
      </c>
      <c r="F618" s="1" t="n">
        <f aca="false">D618-C618</f>
        <v>169.399999999999</v>
      </c>
      <c r="G618" s="1" t="n">
        <f aca="false">($B$3*Q618-30*F618)/30</f>
        <v>117.64</v>
      </c>
      <c r="H618" s="1" t="n">
        <f aca="false">H617</f>
        <v>1.225</v>
      </c>
      <c r="I618" s="1" t="n">
        <f aca="false">I617</f>
        <v>1.2</v>
      </c>
      <c r="J618" s="1" t="n">
        <f aca="false">F618+G618</f>
        <v>287.039999999999</v>
      </c>
      <c r="K618" s="1" t="n">
        <f aca="false">G618*G618-F618*F618</f>
        <v>-14857.1903999999</v>
      </c>
      <c r="L618" s="1" t="n">
        <f aca="false">N618*F618</f>
        <v>-1849853.91951357</v>
      </c>
      <c r="M618" s="29" t="n">
        <f aca="false">1/4*H618*I618*J618*K618</f>
        <v>-1567243.41516286</v>
      </c>
      <c r="N618" s="1" t="n">
        <f aca="false">1/2*K618*H618*I618</f>
        <v>-10920.0349439999</v>
      </c>
      <c r="O618" s="0" t="n">
        <f aca="false">O617</f>
        <v>0.8</v>
      </c>
      <c r="P618" s="0" t="n">
        <f aca="false">O618*D618</f>
        <v>143.519999999999</v>
      </c>
      <c r="Q618" s="0" t="n">
        <f aca="false">P618*60</f>
        <v>8611.19999999996</v>
      </c>
      <c r="R618" s="30" t="n">
        <f aca="false">-M618/D618</f>
        <v>8736.02795519992</v>
      </c>
      <c r="S618" s="0" t="n">
        <f aca="false">-1/2*$B$4*$B$5*H618*F618*F618*SIGN(F618)</f>
        <v>-7909.43422499993</v>
      </c>
      <c r="T618" s="31" t="n">
        <f aca="false">R618+S618</f>
        <v>826.593730199987</v>
      </c>
      <c r="U618" s="30" t="n">
        <f aca="false">T618+N618</f>
        <v>-10093.4412137999</v>
      </c>
      <c r="V618" s="0" t="n">
        <f aca="false">SIGN(U618)</f>
        <v>-1</v>
      </c>
      <c r="W618" s="32" t="n">
        <f aca="false">W617+$B$8</f>
        <v>17.9399999999999</v>
      </c>
      <c r="X618" s="32" t="n">
        <f aca="false">(W618-1)/W618</f>
        <v>0.944258639910814</v>
      </c>
      <c r="Z618" s="33" t="n">
        <f aca="false">N618*2+R618*2+S618</f>
        <v>-12277.4482025999</v>
      </c>
    </row>
    <row r="619" customFormat="false" ht="15" hidden="false" customHeight="false" outlineLevel="0" collapsed="false">
      <c r="B619" s="0" t="n">
        <f aca="false">V619</f>
        <v>-1</v>
      </c>
      <c r="C619" s="0" t="n">
        <f aca="false">C618</f>
        <v>10</v>
      </c>
      <c r="D619" s="1" t="n">
        <f aca="false">C619*W619</f>
        <v>179.699999999999</v>
      </c>
      <c r="E619" s="1" t="n">
        <f aca="false">E618</f>
        <v>11.36</v>
      </c>
      <c r="F619" s="1" t="n">
        <f aca="false">D619-C619</f>
        <v>169.699999999999</v>
      </c>
      <c r="G619" s="1" t="n">
        <f aca="false">($B$3*Q619-30*F619)/30</f>
        <v>117.82</v>
      </c>
      <c r="H619" s="1" t="n">
        <f aca="false">H618</f>
        <v>1.225</v>
      </c>
      <c r="I619" s="1" t="n">
        <f aca="false">I618</f>
        <v>1.2</v>
      </c>
      <c r="J619" s="1" t="n">
        <f aca="false">F619+G619</f>
        <v>287.519999999999</v>
      </c>
      <c r="K619" s="1" t="n">
        <f aca="false">G619*G619-F619*F619</f>
        <v>-14916.5375999999</v>
      </c>
      <c r="L619" s="1" t="n">
        <f aca="false">N619*F619</f>
        <v>-1860532.27657917</v>
      </c>
      <c r="M619" s="29" t="n">
        <f aca="false">1/4*H619*I619*J619*K619</f>
        <v>-1576135.06235134</v>
      </c>
      <c r="N619" s="1" t="n">
        <f aca="false">1/2*K619*H619*I619</f>
        <v>-10963.6551359999</v>
      </c>
      <c r="O619" s="0" t="n">
        <f aca="false">O618</f>
        <v>0.8</v>
      </c>
      <c r="P619" s="0" t="n">
        <f aca="false">O619*D619</f>
        <v>143.759999999999</v>
      </c>
      <c r="Q619" s="0" t="n">
        <f aca="false">P619*60</f>
        <v>8625.59999999996</v>
      </c>
      <c r="R619" s="30" t="n">
        <f aca="false">-M619/D619</f>
        <v>8770.92410879991</v>
      </c>
      <c r="S619" s="0" t="n">
        <f aca="false">-1/2*$B$4*$B$5*H619*F619*F619*SIGN(F619)</f>
        <v>-7937.47355624993</v>
      </c>
      <c r="T619" s="31" t="n">
        <f aca="false">R619+S619</f>
        <v>833.45055254998</v>
      </c>
      <c r="U619" s="30" t="n">
        <f aca="false">T619+N619</f>
        <v>-10130.2045834499</v>
      </c>
      <c r="V619" s="0" t="n">
        <f aca="false">SIGN(U619)</f>
        <v>-1</v>
      </c>
      <c r="W619" s="32" t="n">
        <f aca="false">W618+$B$8</f>
        <v>17.9699999999999</v>
      </c>
      <c r="X619" s="32" t="n">
        <f aca="false">(W619-1)/W619</f>
        <v>0.944351697273233</v>
      </c>
      <c r="Z619" s="33" t="n">
        <f aca="false">N619*2+R619*2+S619</f>
        <v>-12322.9356106499</v>
      </c>
    </row>
    <row r="620" customFormat="false" ht="15" hidden="false" customHeight="false" outlineLevel="0" collapsed="false">
      <c r="B620" s="0" t="n">
        <f aca="false">V620</f>
        <v>-1</v>
      </c>
      <c r="C620" s="0" t="n">
        <f aca="false">C619</f>
        <v>10</v>
      </c>
      <c r="D620" s="1" t="n">
        <f aca="false">C620*W620</f>
        <v>179.999999999999</v>
      </c>
      <c r="E620" s="1" t="n">
        <f aca="false">E619</f>
        <v>11.36</v>
      </c>
      <c r="F620" s="1" t="n">
        <f aca="false">D620-C620</f>
        <v>169.999999999999</v>
      </c>
      <c r="G620" s="1" t="n">
        <f aca="false">($B$3*Q620-30*F620)/30</f>
        <v>118</v>
      </c>
      <c r="H620" s="1" t="n">
        <f aca="false">H619</f>
        <v>1.225</v>
      </c>
      <c r="I620" s="1" t="n">
        <f aca="false">I619</f>
        <v>1.2</v>
      </c>
      <c r="J620" s="1" t="n">
        <f aca="false">F620+G620</f>
        <v>287.999999999999</v>
      </c>
      <c r="K620" s="1" t="n">
        <f aca="false">G620*G620-F620*F620</f>
        <v>-14975.9999999999</v>
      </c>
      <c r="L620" s="1" t="n">
        <f aca="false">N620*F620</f>
        <v>-1871251.19999998</v>
      </c>
      <c r="M620" s="29" t="n">
        <f aca="false">1/4*H620*I620*J620*K620</f>
        <v>-1585059.83999998</v>
      </c>
      <c r="N620" s="1" t="n">
        <f aca="false">1/2*K620*H620*I620</f>
        <v>-11007.3599999999</v>
      </c>
      <c r="O620" s="0" t="n">
        <f aca="false">O619</f>
        <v>0.8</v>
      </c>
      <c r="P620" s="0" t="n">
        <f aca="false">O620*D620</f>
        <v>143.999999999999</v>
      </c>
      <c r="Q620" s="0" t="n">
        <f aca="false">P620*60</f>
        <v>8639.99999999996</v>
      </c>
      <c r="R620" s="30" t="n">
        <f aca="false">-M620/D620</f>
        <v>8805.88799999992</v>
      </c>
      <c r="S620" s="0" t="n">
        <f aca="false">-1/2*$B$4*$B$5*H620*F620*F620*SIGN(F620)</f>
        <v>-7965.56249999993</v>
      </c>
      <c r="T620" s="31" t="n">
        <f aca="false">R620+S620</f>
        <v>840.325499999986</v>
      </c>
      <c r="U620" s="30" t="n">
        <f aca="false">T620+N620</f>
        <v>-10167.0344999999</v>
      </c>
      <c r="V620" s="0" t="n">
        <f aca="false">SIGN(U620)</f>
        <v>-1</v>
      </c>
      <c r="W620" s="32" t="n">
        <f aca="false">W619+$B$8</f>
        <v>17.9999999999999</v>
      </c>
      <c r="X620" s="32" t="n">
        <f aca="false">(W620-1)/W620</f>
        <v>0.944444444444444</v>
      </c>
      <c r="Z620" s="33" t="n">
        <f aca="false">N620*2+R620*2+S620</f>
        <v>-12368.5064999999</v>
      </c>
    </row>
    <row r="621" customFormat="false" ht="15" hidden="false" customHeight="false" outlineLevel="0" collapsed="false">
      <c r="B621" s="0" t="n">
        <f aca="false">V621</f>
        <v>-1</v>
      </c>
      <c r="C621" s="0" t="n">
        <f aca="false">C620</f>
        <v>10</v>
      </c>
      <c r="D621" s="1" t="n">
        <f aca="false">C621*W621</f>
        <v>180.299999999999</v>
      </c>
      <c r="E621" s="1" t="n">
        <f aca="false">E620</f>
        <v>11.36</v>
      </c>
      <c r="F621" s="1" t="n">
        <f aca="false">D621-C621</f>
        <v>170.299999999999</v>
      </c>
      <c r="G621" s="1" t="n">
        <f aca="false">($B$3*Q621-30*F621)/30</f>
        <v>118.18</v>
      </c>
      <c r="H621" s="1" t="n">
        <f aca="false">H620</f>
        <v>1.225</v>
      </c>
      <c r="I621" s="1" t="n">
        <f aca="false">I620</f>
        <v>1.2</v>
      </c>
      <c r="J621" s="1" t="n">
        <f aca="false">F621+G621</f>
        <v>288.479999999999</v>
      </c>
      <c r="K621" s="1" t="n">
        <f aca="false">G621*G621-F621*F621</f>
        <v>-15035.5775999999</v>
      </c>
      <c r="L621" s="1" t="n">
        <f aca="false">N621*F621</f>
        <v>-1882010.76598077</v>
      </c>
      <c r="M621" s="29" t="n">
        <f aca="false">1/4*H621*I621*J621*K621</f>
        <v>-1594017.80907262</v>
      </c>
      <c r="N621" s="1" t="n">
        <f aca="false">1/2*K621*H621*I621</f>
        <v>-11051.1495359999</v>
      </c>
      <c r="O621" s="0" t="n">
        <f aca="false">O620</f>
        <v>0.8</v>
      </c>
      <c r="P621" s="0" t="n">
        <f aca="false">O621*D621</f>
        <v>144.239999999999</v>
      </c>
      <c r="Q621" s="0" t="n">
        <f aca="false">P621*60</f>
        <v>8654.39999999997</v>
      </c>
      <c r="R621" s="30" t="n">
        <f aca="false">-M621/D621</f>
        <v>8840.91962879992</v>
      </c>
      <c r="S621" s="0" t="n">
        <f aca="false">-1/2*$B$4*$B$5*H621*F621*F621*SIGN(F621)</f>
        <v>-7993.70105624993</v>
      </c>
      <c r="T621" s="31" t="n">
        <f aca="false">R621+S621</f>
        <v>847.218572549982</v>
      </c>
      <c r="U621" s="30" t="n">
        <f aca="false">T621+N621</f>
        <v>-10203.9309634499</v>
      </c>
      <c r="V621" s="0" t="n">
        <f aca="false">SIGN(U621)</f>
        <v>-1</v>
      </c>
      <c r="W621" s="32" t="n">
        <f aca="false">W620+$B$8</f>
        <v>18.0299999999999</v>
      </c>
      <c r="X621" s="32" t="n">
        <f aca="false">(W621-1)/W621</f>
        <v>0.944536882972823</v>
      </c>
      <c r="Z621" s="33" t="n">
        <f aca="false">N621*2+R621*2+S621</f>
        <v>-12414.1608706499</v>
      </c>
    </row>
    <row r="622" customFormat="false" ht="15" hidden="false" customHeight="false" outlineLevel="0" collapsed="false">
      <c r="B622" s="0" t="n">
        <f aca="false">V622</f>
        <v>-1</v>
      </c>
      <c r="C622" s="0" t="n">
        <f aca="false">C621</f>
        <v>10</v>
      </c>
      <c r="D622" s="1" t="n">
        <f aca="false">C622*W622</f>
        <v>180.599999999999</v>
      </c>
      <c r="E622" s="1" t="n">
        <f aca="false">E621</f>
        <v>11.36</v>
      </c>
      <c r="F622" s="1" t="n">
        <f aca="false">D622-C622</f>
        <v>170.599999999999</v>
      </c>
      <c r="G622" s="1" t="n">
        <f aca="false">($B$3*Q622-30*F622)/30</f>
        <v>118.36</v>
      </c>
      <c r="H622" s="1" t="n">
        <f aca="false">H621</f>
        <v>1.225</v>
      </c>
      <c r="I622" s="1" t="n">
        <f aca="false">I621</f>
        <v>1.2</v>
      </c>
      <c r="J622" s="1" t="n">
        <f aca="false">F622+G622</f>
        <v>288.959999999999</v>
      </c>
      <c r="K622" s="1" t="n">
        <f aca="false">G622*G622-F622*F622</f>
        <v>-15095.2703999999</v>
      </c>
      <c r="L622" s="1" t="n">
        <f aca="false">N622*F622</f>
        <v>-1892811.05072638</v>
      </c>
      <c r="M622" s="29" t="n">
        <f aca="false">1/4*H622*I622*J622*K622</f>
        <v>-1603009.0305331</v>
      </c>
      <c r="N622" s="1" t="n">
        <f aca="false">1/2*K622*H622*I622</f>
        <v>-11095.0237439999</v>
      </c>
      <c r="O622" s="0" t="n">
        <f aca="false">O621</f>
        <v>0.8</v>
      </c>
      <c r="P622" s="0" t="n">
        <f aca="false">O622*D622</f>
        <v>144.479999999999</v>
      </c>
      <c r="Q622" s="0" t="n">
        <f aca="false">P622*60</f>
        <v>8668.79999999997</v>
      </c>
      <c r="R622" s="30" t="n">
        <f aca="false">-M622/D622</f>
        <v>8876.01899519992</v>
      </c>
      <c r="S622" s="0" t="n">
        <f aca="false">-1/2*$B$4*$B$5*H622*F622*F622*SIGN(F622)</f>
        <v>-8021.88922499993</v>
      </c>
      <c r="T622" s="31" t="n">
        <f aca="false">R622+S622</f>
        <v>854.129770199987</v>
      </c>
      <c r="U622" s="30" t="n">
        <f aca="false">T622+N622</f>
        <v>-10240.8939737999</v>
      </c>
      <c r="V622" s="0" t="n">
        <f aca="false">SIGN(U622)</f>
        <v>-1</v>
      </c>
      <c r="W622" s="32" t="n">
        <f aca="false">W621+$B$8</f>
        <v>18.0599999999999</v>
      </c>
      <c r="X622" s="32" t="n">
        <f aca="false">(W622-1)/W622</f>
        <v>0.944629014396456</v>
      </c>
      <c r="Z622" s="33" t="n">
        <f aca="false">N622*2+R622*2+S622</f>
        <v>-12459.8987225999</v>
      </c>
    </row>
    <row r="623" customFormat="false" ht="15" hidden="false" customHeight="false" outlineLevel="0" collapsed="false">
      <c r="B623" s="0" t="n">
        <f aca="false">V623</f>
        <v>-1</v>
      </c>
      <c r="C623" s="0" t="n">
        <f aca="false">C622</f>
        <v>10</v>
      </c>
      <c r="D623" s="1" t="n">
        <f aca="false">C623*W623</f>
        <v>180.899999999999</v>
      </c>
      <c r="E623" s="1" t="n">
        <f aca="false">E622</f>
        <v>11.36</v>
      </c>
      <c r="F623" s="1" t="n">
        <f aca="false">D623-C623</f>
        <v>170.899999999999</v>
      </c>
      <c r="G623" s="1" t="n">
        <f aca="false">($B$3*Q623-30*F623)/30</f>
        <v>118.54</v>
      </c>
      <c r="H623" s="1" t="n">
        <f aca="false">H622</f>
        <v>1.225</v>
      </c>
      <c r="I623" s="1" t="n">
        <f aca="false">I622</f>
        <v>1.2</v>
      </c>
      <c r="J623" s="1" t="n">
        <f aca="false">F623+G623</f>
        <v>289.439999999999</v>
      </c>
      <c r="K623" s="1" t="n">
        <f aca="false">G623*G623-F623*F623</f>
        <v>-15155.0783999999</v>
      </c>
      <c r="L623" s="1" t="n">
        <f aca="false">N623*F623</f>
        <v>-1903652.13044157</v>
      </c>
      <c r="M623" s="29" t="n">
        <f aca="false">1/4*H623*I623*J623*K623</f>
        <v>-1612033.56534526</v>
      </c>
      <c r="N623" s="1" t="n">
        <f aca="false">1/2*K623*H623*I623</f>
        <v>-11138.9826239999</v>
      </c>
      <c r="O623" s="0" t="n">
        <f aca="false">O622</f>
        <v>0.8</v>
      </c>
      <c r="P623" s="0" t="n">
        <f aca="false">O623*D623</f>
        <v>144.719999999999</v>
      </c>
      <c r="Q623" s="0" t="n">
        <f aca="false">P623*60</f>
        <v>8683.19999999997</v>
      </c>
      <c r="R623" s="30" t="n">
        <f aca="false">-M623/D623</f>
        <v>8911.18609919992</v>
      </c>
      <c r="S623" s="0" t="n">
        <f aca="false">-1/2*$B$4*$B$5*H623*F623*F623*SIGN(F623)</f>
        <v>-8050.12700624993</v>
      </c>
      <c r="T623" s="31" t="n">
        <f aca="false">R623+S623</f>
        <v>861.059092949983</v>
      </c>
      <c r="U623" s="30" t="n">
        <f aca="false">T623+N623</f>
        <v>-10277.9235310499</v>
      </c>
      <c r="V623" s="0" t="n">
        <f aca="false">SIGN(U623)</f>
        <v>-1</v>
      </c>
      <c r="W623" s="32" t="n">
        <f aca="false">W622+$B$8</f>
        <v>18.0899999999999</v>
      </c>
      <c r="X623" s="32" t="n">
        <f aca="false">(W623-1)/W623</f>
        <v>0.944720840243228</v>
      </c>
      <c r="Z623" s="33" t="n">
        <f aca="false">N623*2+R623*2+S623</f>
        <v>-12505.7200558499</v>
      </c>
    </row>
    <row r="624" customFormat="false" ht="15" hidden="false" customHeight="false" outlineLevel="0" collapsed="false">
      <c r="B624" s="0" t="n">
        <f aca="false">V624</f>
        <v>-1</v>
      </c>
      <c r="C624" s="0" t="n">
        <f aca="false">C623</f>
        <v>10</v>
      </c>
      <c r="D624" s="1" t="n">
        <f aca="false">C624*W624</f>
        <v>181.199999999999</v>
      </c>
      <c r="E624" s="1" t="n">
        <f aca="false">E623</f>
        <v>11.36</v>
      </c>
      <c r="F624" s="1" t="n">
        <f aca="false">D624-C624</f>
        <v>171.199999999999</v>
      </c>
      <c r="G624" s="1" t="n">
        <f aca="false">($B$3*Q624-30*F624)/30</f>
        <v>118.72</v>
      </c>
      <c r="H624" s="1" t="n">
        <f aca="false">H623</f>
        <v>1.225</v>
      </c>
      <c r="I624" s="1" t="n">
        <f aca="false">I623</f>
        <v>1.2</v>
      </c>
      <c r="J624" s="1" t="n">
        <f aca="false">F624+G624</f>
        <v>289.919999999999</v>
      </c>
      <c r="K624" s="1" t="n">
        <f aca="false">G624*G624-F624*F624</f>
        <v>-15215.0015999999</v>
      </c>
      <c r="L624" s="1" t="n">
        <f aca="false">N624*F624</f>
        <v>-1914534.08133118</v>
      </c>
      <c r="M624" s="29" t="n">
        <f aca="false">1/4*H624*I624*J624*K624</f>
        <v>-1621091.47447294</v>
      </c>
      <c r="N624" s="1" t="n">
        <f aca="false">1/2*K624*H624*I624</f>
        <v>-11183.0261759999</v>
      </c>
      <c r="O624" s="0" t="n">
        <f aca="false">O623</f>
        <v>0.8</v>
      </c>
      <c r="P624" s="0" t="n">
        <f aca="false">O624*D624</f>
        <v>144.959999999999</v>
      </c>
      <c r="Q624" s="0" t="n">
        <f aca="false">P624*60</f>
        <v>8697.59999999997</v>
      </c>
      <c r="R624" s="30" t="n">
        <f aca="false">-M624/D624</f>
        <v>8946.42094079992</v>
      </c>
      <c r="S624" s="0" t="n">
        <f aca="false">-1/2*$B$4*$B$5*H624*F624*F624*SIGN(F624)</f>
        <v>-8078.41439999994</v>
      </c>
      <c r="T624" s="31" t="n">
        <f aca="false">R624+S624</f>
        <v>868.006540799986</v>
      </c>
      <c r="U624" s="30" t="n">
        <f aca="false">T624+N624</f>
        <v>-10315.0196351999</v>
      </c>
      <c r="V624" s="0" t="n">
        <f aca="false">SIGN(U624)</f>
        <v>-1</v>
      </c>
      <c r="W624" s="32" t="n">
        <f aca="false">W623+$B$8</f>
        <v>18.1199999999999</v>
      </c>
      <c r="X624" s="32" t="n">
        <f aca="false">(W624-1)/W624</f>
        <v>0.944812362030905</v>
      </c>
      <c r="Z624" s="33" t="n">
        <f aca="false">N624*2+R624*2+S624</f>
        <v>-12551.6248703999</v>
      </c>
    </row>
    <row r="625" customFormat="false" ht="15" hidden="false" customHeight="false" outlineLevel="0" collapsed="false">
      <c r="B625" s="0" t="n">
        <f aca="false">V625</f>
        <v>-1</v>
      </c>
      <c r="C625" s="0" t="n">
        <f aca="false">C624</f>
        <v>10</v>
      </c>
      <c r="D625" s="1" t="n">
        <f aca="false">C625*W625</f>
        <v>181.499999999999</v>
      </c>
      <c r="E625" s="1" t="n">
        <f aca="false">E624</f>
        <v>11.36</v>
      </c>
      <c r="F625" s="1" t="n">
        <f aca="false">D625-C625</f>
        <v>171.499999999999</v>
      </c>
      <c r="G625" s="1" t="n">
        <f aca="false">($B$3*Q625-30*F625)/30</f>
        <v>118.9</v>
      </c>
      <c r="H625" s="1" t="n">
        <f aca="false">H624</f>
        <v>1.225</v>
      </c>
      <c r="I625" s="1" t="n">
        <f aca="false">I624</f>
        <v>1.2</v>
      </c>
      <c r="J625" s="1" t="n">
        <f aca="false">F625+G625</f>
        <v>290.399999999999</v>
      </c>
      <c r="K625" s="1" t="n">
        <f aca="false">G625*G625-F625*F625</f>
        <v>-15275.0399999999</v>
      </c>
      <c r="L625" s="1" t="n">
        <f aca="false">N625*F625</f>
        <v>-1925456.97959998</v>
      </c>
      <c r="M625" s="29" t="n">
        <f aca="false">1/4*H625*I625*J625*K625</f>
        <v>-1630182.81887998</v>
      </c>
      <c r="N625" s="1" t="n">
        <f aca="false">1/2*K625*H625*I625</f>
        <v>-11227.1543999999</v>
      </c>
      <c r="O625" s="0" t="n">
        <f aca="false">O624</f>
        <v>0.8</v>
      </c>
      <c r="P625" s="0" t="n">
        <f aca="false">O625*D625</f>
        <v>145.199999999999</v>
      </c>
      <c r="Q625" s="0" t="n">
        <f aca="false">P625*60</f>
        <v>8711.99999999997</v>
      </c>
      <c r="R625" s="30" t="n">
        <f aca="false">-M625/D625</f>
        <v>8981.72351999992</v>
      </c>
      <c r="S625" s="0" t="n">
        <f aca="false">-1/2*$B$4*$B$5*H625*F625*F625*SIGN(F625)</f>
        <v>-8106.75140624994</v>
      </c>
      <c r="T625" s="31" t="n">
        <f aca="false">R625+S625</f>
        <v>874.972113749986</v>
      </c>
      <c r="U625" s="30" t="n">
        <f aca="false">T625+N625</f>
        <v>-10352.1822862499</v>
      </c>
      <c r="V625" s="0" t="n">
        <f aca="false">SIGN(U625)</f>
        <v>-1</v>
      </c>
      <c r="W625" s="32" t="n">
        <f aca="false">W624+$B$8</f>
        <v>18.1499999999999</v>
      </c>
      <c r="X625" s="32" t="n">
        <f aca="false">(W625-1)/W625</f>
        <v>0.944903581267217</v>
      </c>
      <c r="Z625" s="33" t="n">
        <f aca="false">N625*2+R625*2+S625</f>
        <v>-12597.6131662499</v>
      </c>
    </row>
    <row r="626" customFormat="false" ht="15" hidden="false" customHeight="false" outlineLevel="0" collapsed="false">
      <c r="B626" s="0" t="n">
        <f aca="false">V626</f>
        <v>-1</v>
      </c>
      <c r="C626" s="0" t="n">
        <f aca="false">C625</f>
        <v>10</v>
      </c>
      <c r="D626" s="1" t="n">
        <f aca="false">C626*W626</f>
        <v>181.799999999999</v>
      </c>
      <c r="E626" s="1" t="n">
        <f aca="false">E625</f>
        <v>11.36</v>
      </c>
      <c r="F626" s="1" t="n">
        <f aca="false">D626-C626</f>
        <v>171.799999999999</v>
      </c>
      <c r="G626" s="1" t="n">
        <f aca="false">($B$3*Q626-30*F626)/30</f>
        <v>119.08</v>
      </c>
      <c r="H626" s="1" t="n">
        <f aca="false">H625</f>
        <v>1.225</v>
      </c>
      <c r="I626" s="1" t="n">
        <f aca="false">I625</f>
        <v>1.2</v>
      </c>
      <c r="J626" s="1" t="n">
        <f aca="false">F626+G626</f>
        <v>290.879999999999</v>
      </c>
      <c r="K626" s="1" t="n">
        <f aca="false">G626*G626-F626*F626</f>
        <v>-15335.1935999999</v>
      </c>
      <c r="L626" s="1" t="n">
        <f aca="false">N626*F626</f>
        <v>-1936420.90145278</v>
      </c>
      <c r="M626" s="29" t="n">
        <f aca="false">1/4*H626*I626*J626*K626</f>
        <v>-1639307.65953022</v>
      </c>
      <c r="N626" s="1" t="n">
        <f aca="false">1/2*K626*H626*I626</f>
        <v>-11271.3672959999</v>
      </c>
      <c r="O626" s="0" t="n">
        <f aca="false">O625</f>
        <v>0.8</v>
      </c>
      <c r="P626" s="0" t="n">
        <f aca="false">O626*D626</f>
        <v>145.439999999999</v>
      </c>
      <c r="Q626" s="0" t="n">
        <f aca="false">P626*60</f>
        <v>8726.39999999997</v>
      </c>
      <c r="R626" s="30" t="n">
        <f aca="false">-M626/D626</f>
        <v>9017.09383679992</v>
      </c>
      <c r="S626" s="0" t="n">
        <f aca="false">-1/2*$B$4*$B$5*H626*F626*F626*SIGN(F626)</f>
        <v>-8135.13802499994</v>
      </c>
      <c r="T626" s="31" t="n">
        <f aca="false">R626+S626</f>
        <v>881.955811799988</v>
      </c>
      <c r="U626" s="30" t="n">
        <f aca="false">T626+N626</f>
        <v>-10389.4114841999</v>
      </c>
      <c r="V626" s="0" t="n">
        <f aca="false">SIGN(U626)</f>
        <v>-1</v>
      </c>
      <c r="W626" s="32" t="n">
        <f aca="false">W625+$B$8</f>
        <v>18.1799999999999</v>
      </c>
      <c r="X626" s="32" t="n">
        <f aca="false">(W626-1)/W626</f>
        <v>0.944994499449945</v>
      </c>
      <c r="Z626" s="33" t="n">
        <f aca="false">N626*2+R626*2+S626</f>
        <v>-12643.6849433999</v>
      </c>
    </row>
    <row r="627" customFormat="false" ht="15" hidden="false" customHeight="false" outlineLevel="0" collapsed="false">
      <c r="B627" s="0" t="n">
        <f aca="false">V627</f>
        <v>-1</v>
      </c>
      <c r="C627" s="0" t="n">
        <f aca="false">C626</f>
        <v>10</v>
      </c>
      <c r="D627" s="1" t="n">
        <f aca="false">C627*W627</f>
        <v>182.099999999999</v>
      </c>
      <c r="E627" s="1" t="n">
        <f aca="false">E626</f>
        <v>11.36</v>
      </c>
      <c r="F627" s="1" t="n">
        <f aca="false">D627-C627</f>
        <v>172.099999999999</v>
      </c>
      <c r="G627" s="1" t="n">
        <f aca="false">($B$3*Q627-30*F627)/30</f>
        <v>119.26</v>
      </c>
      <c r="H627" s="1" t="n">
        <f aca="false">H626</f>
        <v>1.225</v>
      </c>
      <c r="I627" s="1" t="n">
        <f aca="false">I626</f>
        <v>1.2</v>
      </c>
      <c r="J627" s="1" t="n">
        <f aca="false">F627+G627</f>
        <v>291.359999999999</v>
      </c>
      <c r="K627" s="1" t="n">
        <f aca="false">G627*G627-F627*F627</f>
        <v>-15395.4623999999</v>
      </c>
      <c r="L627" s="1" t="n">
        <f aca="false">N627*F627</f>
        <v>-1947425.92309438</v>
      </c>
      <c r="M627" s="29" t="n">
        <f aca="false">1/4*H627*I627*J627*K627</f>
        <v>-1648466.0573875</v>
      </c>
      <c r="N627" s="1" t="n">
        <f aca="false">1/2*K627*H627*I627</f>
        <v>-11315.6648639999</v>
      </c>
      <c r="O627" s="0" t="n">
        <f aca="false">O626</f>
        <v>0.8</v>
      </c>
      <c r="P627" s="0" t="n">
        <f aca="false">O627*D627</f>
        <v>145.679999999999</v>
      </c>
      <c r="Q627" s="0" t="n">
        <f aca="false">P627*60</f>
        <v>8740.79999999997</v>
      </c>
      <c r="R627" s="30" t="n">
        <f aca="false">-M627/D627</f>
        <v>9052.53189119992</v>
      </c>
      <c r="S627" s="0" t="n">
        <f aca="false">-1/2*$B$4*$B$5*H627*F627*F627*SIGN(F627)</f>
        <v>-8163.57425624994</v>
      </c>
      <c r="T627" s="31" t="n">
        <f aca="false">R627+S627</f>
        <v>888.957634949984</v>
      </c>
      <c r="U627" s="30" t="n">
        <f aca="false">T627+N627</f>
        <v>-10426.7072290499</v>
      </c>
      <c r="V627" s="0" t="n">
        <f aca="false">SIGN(U627)</f>
        <v>-1</v>
      </c>
      <c r="W627" s="32" t="n">
        <f aca="false">W626+$B$8</f>
        <v>18.2099999999999</v>
      </c>
      <c r="X627" s="32" t="n">
        <f aca="false">(W627-1)/W627</f>
        <v>0.945085118066996</v>
      </c>
      <c r="Z627" s="33" t="n">
        <f aca="false">N627*2+R627*2+S627</f>
        <v>-12689.8402018499</v>
      </c>
    </row>
    <row r="628" customFormat="false" ht="15" hidden="false" customHeight="false" outlineLevel="0" collapsed="false">
      <c r="B628" s="0" t="n">
        <f aca="false">V628</f>
        <v>-1</v>
      </c>
      <c r="C628" s="0" t="n">
        <f aca="false">C627</f>
        <v>10</v>
      </c>
      <c r="D628" s="1" t="n">
        <f aca="false">C628*W628</f>
        <v>182.399999999999</v>
      </c>
      <c r="E628" s="1" t="n">
        <f aca="false">E627</f>
        <v>11.36</v>
      </c>
      <c r="F628" s="1" t="n">
        <f aca="false">D628-C628</f>
        <v>172.399999999999</v>
      </c>
      <c r="G628" s="1" t="n">
        <f aca="false">($B$3*Q628-30*F628)/30</f>
        <v>119.44</v>
      </c>
      <c r="H628" s="1" t="n">
        <f aca="false">H627</f>
        <v>1.225</v>
      </c>
      <c r="I628" s="1" t="n">
        <f aca="false">I627</f>
        <v>1.2</v>
      </c>
      <c r="J628" s="1" t="n">
        <f aca="false">F628+G628</f>
        <v>291.839999999999</v>
      </c>
      <c r="K628" s="1" t="n">
        <f aca="false">G628*G628-F628*F628</f>
        <v>-15455.8463999999</v>
      </c>
      <c r="L628" s="1" t="n">
        <f aca="false">N628*F628</f>
        <v>-1958472.12072958</v>
      </c>
      <c r="M628" s="29" t="n">
        <f aca="false">1/4*H628*I628*J628*K628</f>
        <v>-1657658.07341566</v>
      </c>
      <c r="N628" s="1" t="n">
        <f aca="false">1/2*K628*H628*I628</f>
        <v>-11360.0471039999</v>
      </c>
      <c r="O628" s="0" t="n">
        <f aca="false">O627</f>
        <v>0.8</v>
      </c>
      <c r="P628" s="0" t="n">
        <f aca="false">O628*D628</f>
        <v>145.919999999999</v>
      </c>
      <c r="Q628" s="0" t="n">
        <f aca="false">P628*60</f>
        <v>8755.19999999997</v>
      </c>
      <c r="R628" s="30" t="n">
        <f aca="false">-M628/D628</f>
        <v>9088.03768319993</v>
      </c>
      <c r="S628" s="0" t="n">
        <f aca="false">-1/2*$B$4*$B$5*H628*F628*F628*SIGN(F628)</f>
        <v>-8192.06009999994</v>
      </c>
      <c r="T628" s="31" t="n">
        <f aca="false">R628+S628</f>
        <v>895.977583199987</v>
      </c>
      <c r="U628" s="30" t="n">
        <f aca="false">T628+N628</f>
        <v>-10464.0695207999</v>
      </c>
      <c r="V628" s="0" t="n">
        <f aca="false">SIGN(U628)</f>
        <v>-1</v>
      </c>
      <c r="W628" s="32" t="n">
        <f aca="false">W627+$B$8</f>
        <v>18.2399999999999</v>
      </c>
      <c r="X628" s="32" t="n">
        <f aca="false">(W628-1)/W628</f>
        <v>0.945175438596491</v>
      </c>
      <c r="Z628" s="33" t="n">
        <f aca="false">N628*2+R628*2+S628</f>
        <v>-12736.0789415999</v>
      </c>
    </row>
    <row r="629" customFormat="false" ht="15" hidden="false" customHeight="false" outlineLevel="0" collapsed="false">
      <c r="B629" s="0" t="n">
        <f aca="false">V629</f>
        <v>-1</v>
      </c>
      <c r="C629" s="0" t="n">
        <f aca="false">C628</f>
        <v>10</v>
      </c>
      <c r="D629" s="1" t="n">
        <f aca="false">C629*W629</f>
        <v>182.699999999999</v>
      </c>
      <c r="E629" s="1" t="n">
        <f aca="false">E628</f>
        <v>11.36</v>
      </c>
      <c r="F629" s="1" t="n">
        <f aca="false">D629-C629</f>
        <v>172.699999999999</v>
      </c>
      <c r="G629" s="1" t="n">
        <f aca="false">($B$3*Q629-30*F629)/30</f>
        <v>119.62</v>
      </c>
      <c r="H629" s="1" t="n">
        <f aca="false">H628</f>
        <v>1.225</v>
      </c>
      <c r="I629" s="1" t="n">
        <f aca="false">I628</f>
        <v>1.2</v>
      </c>
      <c r="J629" s="1" t="n">
        <f aca="false">F629+G629</f>
        <v>292.319999999999</v>
      </c>
      <c r="K629" s="1" t="n">
        <f aca="false">G629*G629-F629*F629</f>
        <v>-15516.3455999999</v>
      </c>
      <c r="L629" s="1" t="n">
        <f aca="false">N629*F629</f>
        <v>-1969559.57056318</v>
      </c>
      <c r="M629" s="29" t="n">
        <f aca="false">1/4*H629*I629*J629*K629</f>
        <v>-1666883.76857854</v>
      </c>
      <c r="N629" s="1" t="n">
        <f aca="false">1/2*K629*H629*I629</f>
        <v>-11404.5140159999</v>
      </c>
      <c r="O629" s="0" t="n">
        <f aca="false">O628</f>
        <v>0.8</v>
      </c>
      <c r="P629" s="0" t="n">
        <f aca="false">O629*D629</f>
        <v>146.159999999999</v>
      </c>
      <c r="Q629" s="0" t="n">
        <f aca="false">P629*60</f>
        <v>8769.59999999997</v>
      </c>
      <c r="R629" s="30" t="n">
        <f aca="false">-M629/D629</f>
        <v>9123.61121279992</v>
      </c>
      <c r="S629" s="0" t="n">
        <f aca="false">-1/2*$B$4*$B$5*H629*F629*F629*SIGN(F629)</f>
        <v>-8220.59555624994</v>
      </c>
      <c r="T629" s="31" t="n">
        <f aca="false">R629+S629</f>
        <v>903.015656549982</v>
      </c>
      <c r="U629" s="30" t="n">
        <f aca="false">T629+N629</f>
        <v>-10501.4983594499</v>
      </c>
      <c r="V629" s="0" t="n">
        <f aca="false">SIGN(U629)</f>
        <v>-1</v>
      </c>
      <c r="W629" s="32" t="n">
        <f aca="false">W628+$B$8</f>
        <v>18.2699999999999</v>
      </c>
      <c r="X629" s="32" t="n">
        <f aca="false">(W629-1)/W629</f>
        <v>0.945265462506842</v>
      </c>
      <c r="Z629" s="33" t="n">
        <f aca="false">N629*2+R629*2+S629</f>
        <v>-12782.4011626499</v>
      </c>
    </row>
    <row r="630" customFormat="false" ht="15" hidden="false" customHeight="false" outlineLevel="0" collapsed="false">
      <c r="B630" s="0" t="n">
        <f aca="false">V630</f>
        <v>-1</v>
      </c>
      <c r="C630" s="0" t="n">
        <f aca="false">C629</f>
        <v>10</v>
      </c>
      <c r="D630" s="1" t="n">
        <f aca="false">C630*W630</f>
        <v>182.999999999999</v>
      </c>
      <c r="E630" s="1" t="n">
        <f aca="false">E629</f>
        <v>11.36</v>
      </c>
      <c r="F630" s="1" t="n">
        <f aca="false">D630-C630</f>
        <v>172.999999999999</v>
      </c>
      <c r="G630" s="1" t="n">
        <f aca="false">($B$3*Q630-30*F630)/30</f>
        <v>119.8</v>
      </c>
      <c r="H630" s="1" t="n">
        <f aca="false">H629</f>
        <v>1.225</v>
      </c>
      <c r="I630" s="1" t="n">
        <f aca="false">I629</f>
        <v>1.2</v>
      </c>
      <c r="J630" s="1" t="n">
        <f aca="false">F630+G630</f>
        <v>292.799999999999</v>
      </c>
      <c r="K630" s="1" t="n">
        <f aca="false">G630*G630-F630*F630</f>
        <v>-15576.9599999999</v>
      </c>
      <c r="L630" s="1" t="n">
        <f aca="false">N630*F630</f>
        <v>-1980688.34879998</v>
      </c>
      <c r="M630" s="29" t="n">
        <f aca="false">1/4*H630*I630*J630*K630</f>
        <v>-1676143.20383998</v>
      </c>
      <c r="N630" s="1" t="n">
        <f aca="false">1/2*K630*H630*I630</f>
        <v>-11449.0655999999</v>
      </c>
      <c r="O630" s="0" t="n">
        <f aca="false">O629</f>
        <v>0.8</v>
      </c>
      <c r="P630" s="0" t="n">
        <f aca="false">O630*D630</f>
        <v>146.4</v>
      </c>
      <c r="Q630" s="0" t="n">
        <f aca="false">P630*60</f>
        <v>8783.99999999997</v>
      </c>
      <c r="R630" s="30" t="n">
        <f aca="false">-M630/D630</f>
        <v>9159.25247999993</v>
      </c>
      <c r="S630" s="0" t="n">
        <f aca="false">-1/2*$B$4*$B$5*H630*F630*F630*SIGN(F630)</f>
        <v>-8249.18062499994</v>
      </c>
      <c r="T630" s="31" t="n">
        <f aca="false">R630+S630</f>
        <v>910.071854999989</v>
      </c>
      <c r="U630" s="30" t="n">
        <f aca="false">T630+N630</f>
        <v>-10538.9937449999</v>
      </c>
      <c r="V630" s="0" t="n">
        <f aca="false">SIGN(U630)</f>
        <v>-1</v>
      </c>
      <c r="W630" s="32" t="n">
        <f aca="false">W629+$B$8</f>
        <v>18.2999999999999</v>
      </c>
      <c r="X630" s="32" t="n">
        <f aca="false">(W630-1)/W630</f>
        <v>0.94535519125683</v>
      </c>
      <c r="Z630" s="33" t="n">
        <f aca="false">N630*2+R630*2+S630</f>
        <v>-12828.8068649999</v>
      </c>
    </row>
    <row r="631" customFormat="false" ht="15" hidden="false" customHeight="false" outlineLevel="0" collapsed="false">
      <c r="B631" s="0" t="n">
        <f aca="false">V631</f>
        <v>-1</v>
      </c>
      <c r="C631" s="0" t="n">
        <f aca="false">C630</f>
        <v>10</v>
      </c>
      <c r="D631" s="1" t="n">
        <f aca="false">C631*W631</f>
        <v>183.299999999999</v>
      </c>
      <c r="E631" s="1" t="n">
        <f aca="false">E630</f>
        <v>11.36</v>
      </c>
      <c r="F631" s="1" t="n">
        <f aca="false">D631-C631</f>
        <v>173.299999999999</v>
      </c>
      <c r="G631" s="1" t="n">
        <f aca="false">($B$3*Q631-30*F631)/30</f>
        <v>119.98</v>
      </c>
      <c r="H631" s="1" t="n">
        <f aca="false">H630</f>
        <v>1.225</v>
      </c>
      <c r="I631" s="1" t="n">
        <f aca="false">I630</f>
        <v>1.2</v>
      </c>
      <c r="J631" s="1" t="n">
        <f aca="false">F631+G631</f>
        <v>293.279999999999</v>
      </c>
      <c r="K631" s="1" t="n">
        <f aca="false">G631*G631-F631*F631</f>
        <v>-15637.6895999999</v>
      </c>
      <c r="L631" s="1" t="n">
        <f aca="false">N631*F631</f>
        <v>-1991858.53164478</v>
      </c>
      <c r="M631" s="29" t="n">
        <f aca="false">1/4*H631*I631*J631*K631</f>
        <v>-1685436.44016382</v>
      </c>
      <c r="N631" s="1" t="n">
        <f aca="false">1/2*K631*H631*I631</f>
        <v>-11493.7018559999</v>
      </c>
      <c r="O631" s="0" t="n">
        <f aca="false">O630</f>
        <v>0.8</v>
      </c>
      <c r="P631" s="0" t="n">
        <f aca="false">O631*D631</f>
        <v>146.64</v>
      </c>
      <c r="Q631" s="0" t="n">
        <f aca="false">P631*60</f>
        <v>8798.39999999997</v>
      </c>
      <c r="R631" s="30" t="n">
        <f aca="false">-M631/D631</f>
        <v>9194.96148479993</v>
      </c>
      <c r="S631" s="0" t="n">
        <f aca="false">-1/2*$B$4*$B$5*H631*F631*F631*SIGN(F631)</f>
        <v>-8277.81530624994</v>
      </c>
      <c r="T631" s="31" t="n">
        <f aca="false">R631+S631</f>
        <v>917.146178549987</v>
      </c>
      <c r="U631" s="30" t="n">
        <f aca="false">T631+N631</f>
        <v>-10576.5556774499</v>
      </c>
      <c r="V631" s="0" t="n">
        <f aca="false">SIGN(U631)</f>
        <v>-1</v>
      </c>
      <c r="W631" s="32" t="n">
        <f aca="false">W630+$B$8</f>
        <v>18.3299999999999</v>
      </c>
      <c r="X631" s="32" t="n">
        <f aca="false">(W631-1)/W631</f>
        <v>0.94544462629569</v>
      </c>
      <c r="Z631" s="33" t="n">
        <f aca="false">N631*2+R631*2+S631</f>
        <v>-12875.2960486499</v>
      </c>
    </row>
    <row r="632" customFormat="false" ht="15" hidden="false" customHeight="false" outlineLevel="0" collapsed="false">
      <c r="B632" s="0" t="n">
        <f aca="false">V632</f>
        <v>-1</v>
      </c>
      <c r="C632" s="0" t="n">
        <f aca="false">C631</f>
        <v>10</v>
      </c>
      <c r="D632" s="1" t="n">
        <f aca="false">C632*W632</f>
        <v>183.599999999999</v>
      </c>
      <c r="E632" s="1" t="n">
        <f aca="false">E631</f>
        <v>11.36</v>
      </c>
      <c r="F632" s="1" t="n">
        <f aca="false">D632-C632</f>
        <v>173.599999999999</v>
      </c>
      <c r="G632" s="1" t="n">
        <f aca="false">($B$3*Q632-30*F632)/30</f>
        <v>120.16</v>
      </c>
      <c r="H632" s="1" t="n">
        <f aca="false">H631</f>
        <v>1.225</v>
      </c>
      <c r="I632" s="1" t="n">
        <f aca="false">I631</f>
        <v>1.2</v>
      </c>
      <c r="J632" s="1" t="n">
        <f aca="false">F632+G632</f>
        <v>293.759999999999</v>
      </c>
      <c r="K632" s="1" t="n">
        <f aca="false">G632*G632-F632*F632</f>
        <v>-15698.5343999999</v>
      </c>
      <c r="L632" s="1" t="n">
        <f aca="false">N632*F632</f>
        <v>-2003070.19530238</v>
      </c>
      <c r="M632" s="29" t="n">
        <f aca="false">1/4*H632*I632*J632*K632</f>
        <v>-1694763.5385139</v>
      </c>
      <c r="N632" s="1" t="n">
        <f aca="false">1/2*K632*H632*I632</f>
        <v>-11538.4227839999</v>
      </c>
      <c r="O632" s="0" t="n">
        <f aca="false">O631</f>
        <v>0.8</v>
      </c>
      <c r="P632" s="0" t="n">
        <f aca="false">O632*D632</f>
        <v>146.88</v>
      </c>
      <c r="Q632" s="0" t="n">
        <f aca="false">P632*60</f>
        <v>8812.79999999997</v>
      </c>
      <c r="R632" s="30" t="n">
        <f aca="false">-M632/D632</f>
        <v>9230.73822719993</v>
      </c>
      <c r="S632" s="0" t="n">
        <f aca="false">-1/2*$B$4*$B$5*H632*F632*F632*SIGN(F632)</f>
        <v>-8306.49959999994</v>
      </c>
      <c r="T632" s="31" t="n">
        <f aca="false">R632+S632</f>
        <v>924.238627199989</v>
      </c>
      <c r="U632" s="30" t="n">
        <f aca="false">T632+N632</f>
        <v>-10614.1841567999</v>
      </c>
      <c r="V632" s="0" t="n">
        <f aca="false">SIGN(U632)</f>
        <v>-1</v>
      </c>
      <c r="W632" s="32" t="n">
        <f aca="false">W631+$B$8</f>
        <v>18.3599999999999</v>
      </c>
      <c r="X632" s="32" t="n">
        <f aca="false">(W632-1)/W632</f>
        <v>0.945533769063181</v>
      </c>
      <c r="Z632" s="33" t="n">
        <f aca="false">N632*2+R632*2+S632</f>
        <v>-12921.8687135999</v>
      </c>
    </row>
    <row r="633" customFormat="false" ht="15" hidden="false" customHeight="false" outlineLevel="0" collapsed="false">
      <c r="B633" s="0" t="n">
        <f aca="false">V633</f>
        <v>-1</v>
      </c>
      <c r="C633" s="0" t="n">
        <f aca="false">C632</f>
        <v>10</v>
      </c>
      <c r="D633" s="1" t="n">
        <f aca="false">C633*W633</f>
        <v>183.899999999999</v>
      </c>
      <c r="E633" s="1" t="n">
        <f aca="false">E632</f>
        <v>11.36</v>
      </c>
      <c r="F633" s="1" t="n">
        <f aca="false">D633-C633</f>
        <v>173.899999999999</v>
      </c>
      <c r="G633" s="1" t="n">
        <f aca="false">($B$3*Q633-30*F633)/30</f>
        <v>120.34</v>
      </c>
      <c r="H633" s="1" t="n">
        <f aca="false">H632</f>
        <v>1.225</v>
      </c>
      <c r="I633" s="1" t="n">
        <f aca="false">I632</f>
        <v>1.2</v>
      </c>
      <c r="J633" s="1" t="n">
        <f aca="false">F633+G633</f>
        <v>294.239999999999</v>
      </c>
      <c r="K633" s="1" t="n">
        <f aca="false">G633*G633-F633*F633</f>
        <v>-15759.4943999999</v>
      </c>
      <c r="L633" s="1" t="n">
        <f aca="false">N633*F633</f>
        <v>-2014323.41597758</v>
      </c>
      <c r="M633" s="29" t="n">
        <f aca="false">1/4*H633*I633*J633*K633</f>
        <v>-1704124.55985406</v>
      </c>
      <c r="N633" s="1" t="n">
        <f aca="false">1/2*K633*H633*I633</f>
        <v>-11583.2283839999</v>
      </c>
      <c r="O633" s="0" t="n">
        <f aca="false">O632</f>
        <v>0.8</v>
      </c>
      <c r="P633" s="0" t="n">
        <f aca="false">O633*D633</f>
        <v>147.12</v>
      </c>
      <c r="Q633" s="0" t="n">
        <f aca="false">P633*60</f>
        <v>8827.19999999997</v>
      </c>
      <c r="R633" s="30" t="n">
        <f aca="false">-M633/D633</f>
        <v>9266.58270719993</v>
      </c>
      <c r="S633" s="0" t="n">
        <f aca="false">-1/2*$B$4*$B$5*H633*F633*F633*SIGN(F633)</f>
        <v>-8335.23350624994</v>
      </c>
      <c r="T633" s="31" t="n">
        <f aca="false">R633+S633</f>
        <v>931.349200949986</v>
      </c>
      <c r="U633" s="30" t="n">
        <f aca="false">T633+N633</f>
        <v>-10651.8791830499</v>
      </c>
      <c r="V633" s="0" t="n">
        <f aca="false">SIGN(U633)</f>
        <v>-1</v>
      </c>
      <c r="W633" s="32" t="n">
        <f aca="false">W632+$B$8</f>
        <v>18.3899999999999</v>
      </c>
      <c r="X633" s="32" t="n">
        <f aca="false">(W633-1)/W633</f>
        <v>0.945622620989668</v>
      </c>
      <c r="Z633" s="33" t="n">
        <f aca="false">N633*2+R633*2+S633</f>
        <v>-12968.5248598499</v>
      </c>
    </row>
    <row r="634" customFormat="false" ht="15" hidden="false" customHeight="false" outlineLevel="0" collapsed="false">
      <c r="B634" s="0" t="n">
        <f aca="false">V634</f>
        <v>-1</v>
      </c>
      <c r="C634" s="0" t="n">
        <f aca="false">C633</f>
        <v>10</v>
      </c>
      <c r="D634" s="1" t="n">
        <f aca="false">C634*W634</f>
        <v>184.199999999999</v>
      </c>
      <c r="E634" s="1" t="n">
        <f aca="false">E633</f>
        <v>11.36</v>
      </c>
      <c r="F634" s="1" t="n">
        <f aca="false">D634-C634</f>
        <v>174.199999999999</v>
      </c>
      <c r="G634" s="1" t="n">
        <f aca="false">($B$3*Q634-30*F634)/30</f>
        <v>120.52</v>
      </c>
      <c r="H634" s="1" t="n">
        <f aca="false">H633</f>
        <v>1.225</v>
      </c>
      <c r="I634" s="1" t="n">
        <f aca="false">I633</f>
        <v>1.2</v>
      </c>
      <c r="J634" s="1" t="n">
        <f aca="false">F634+G634</f>
        <v>294.719999999999</v>
      </c>
      <c r="K634" s="1" t="n">
        <f aca="false">G634*G634-F634*F634</f>
        <v>-15820.5695999999</v>
      </c>
      <c r="L634" s="1" t="n">
        <f aca="false">N634*F634</f>
        <v>-2025618.26987518</v>
      </c>
      <c r="M634" s="29" t="n">
        <f aca="false">1/4*H634*I634*J634*K634</f>
        <v>-1713519.56514814</v>
      </c>
      <c r="N634" s="1" t="n">
        <f aca="false">1/2*K634*H634*I634</f>
        <v>-11628.1186559999</v>
      </c>
      <c r="O634" s="0" t="n">
        <f aca="false">O633</f>
        <v>0.8</v>
      </c>
      <c r="P634" s="0" t="n">
        <f aca="false">O634*D634</f>
        <v>147.36</v>
      </c>
      <c r="Q634" s="0" t="n">
        <f aca="false">P634*60</f>
        <v>8841.59999999997</v>
      </c>
      <c r="R634" s="30" t="n">
        <f aca="false">-M634/D634</f>
        <v>9302.49492479994</v>
      </c>
      <c r="S634" s="0" t="n">
        <f aca="false">-1/2*$B$4*$B$5*H634*F634*F634*SIGN(F634)</f>
        <v>-8364.01702499995</v>
      </c>
      <c r="T634" s="31" t="n">
        <f aca="false">R634+S634</f>
        <v>938.477899799991</v>
      </c>
      <c r="U634" s="30" t="n">
        <f aca="false">T634+N634</f>
        <v>-10689.6407561999</v>
      </c>
      <c r="V634" s="0" t="n">
        <f aca="false">SIGN(U634)</f>
        <v>-1</v>
      </c>
      <c r="W634" s="32" t="n">
        <f aca="false">W633+$B$8</f>
        <v>18.4199999999999</v>
      </c>
      <c r="X634" s="32" t="n">
        <f aca="false">(W634-1)/W634</f>
        <v>0.9457111834962</v>
      </c>
      <c r="Z634" s="33" t="n">
        <f aca="false">N634*2+R634*2+S634</f>
        <v>-13015.2644873999</v>
      </c>
    </row>
    <row r="635" customFormat="false" ht="15" hidden="false" customHeight="false" outlineLevel="0" collapsed="false">
      <c r="B635" s="0" t="n">
        <f aca="false">V635</f>
        <v>-1</v>
      </c>
      <c r="C635" s="0" t="n">
        <f aca="false">C634</f>
        <v>10</v>
      </c>
      <c r="D635" s="1" t="n">
        <f aca="false">C635*W635</f>
        <v>184.499999999999</v>
      </c>
      <c r="E635" s="1" t="n">
        <f aca="false">E634</f>
        <v>11.36</v>
      </c>
      <c r="F635" s="1" t="n">
        <f aca="false">D635-C635</f>
        <v>174.499999999999</v>
      </c>
      <c r="G635" s="1" t="n">
        <f aca="false">($B$3*Q635-30*F635)/30</f>
        <v>120.7</v>
      </c>
      <c r="H635" s="1" t="n">
        <f aca="false">H634</f>
        <v>1.225</v>
      </c>
      <c r="I635" s="1" t="n">
        <f aca="false">I634</f>
        <v>1.2</v>
      </c>
      <c r="J635" s="1" t="n">
        <f aca="false">F635+G635</f>
        <v>295.199999999999</v>
      </c>
      <c r="K635" s="1" t="n">
        <f aca="false">G635*G635-F635*F635</f>
        <v>-15881.7599999999</v>
      </c>
      <c r="L635" s="1" t="n">
        <f aca="false">N635*F635</f>
        <v>-2036954.83319998</v>
      </c>
      <c r="M635" s="29" t="n">
        <f aca="false">1/4*H635*I635*J635*K635</f>
        <v>-1722948.61535998</v>
      </c>
      <c r="N635" s="1" t="n">
        <f aca="false">1/2*K635*H635*I635</f>
        <v>-11673.0935999999</v>
      </c>
      <c r="O635" s="0" t="n">
        <f aca="false">O634</f>
        <v>0.8</v>
      </c>
      <c r="P635" s="0" t="n">
        <f aca="false">O635*D635</f>
        <v>147.6</v>
      </c>
      <c r="Q635" s="0" t="n">
        <f aca="false">P635*60</f>
        <v>8855.99999999997</v>
      </c>
      <c r="R635" s="30" t="n">
        <f aca="false">-M635/D635</f>
        <v>9338.47487999993</v>
      </c>
      <c r="S635" s="0" t="n">
        <f aca="false">-1/2*$B$4*$B$5*H635*F635*F635*SIGN(F635)</f>
        <v>-8392.85015624995</v>
      </c>
      <c r="T635" s="31" t="n">
        <f aca="false">R635+S635</f>
        <v>945.624723749985</v>
      </c>
      <c r="U635" s="30" t="n">
        <f aca="false">T635+N635</f>
        <v>-10727.4688762499</v>
      </c>
      <c r="V635" s="0" t="n">
        <f aca="false">SIGN(U635)</f>
        <v>-1</v>
      </c>
      <c r="W635" s="32" t="n">
        <f aca="false">W634+$B$8</f>
        <v>18.4499999999999</v>
      </c>
      <c r="X635" s="32" t="n">
        <f aca="false">(W635-1)/W635</f>
        <v>0.94579945799458</v>
      </c>
      <c r="Z635" s="33" t="n">
        <f aca="false">N635*2+R635*2+S635</f>
        <v>-13062.0875962499</v>
      </c>
    </row>
    <row r="636" customFormat="false" ht="15" hidden="false" customHeight="false" outlineLevel="0" collapsed="false">
      <c r="B636" s="0" t="n">
        <f aca="false">V636</f>
        <v>-1</v>
      </c>
      <c r="C636" s="0" t="n">
        <f aca="false">C635</f>
        <v>10</v>
      </c>
      <c r="D636" s="1" t="n">
        <f aca="false">C636*W636</f>
        <v>184.799999999999</v>
      </c>
      <c r="E636" s="1" t="n">
        <f aca="false">E635</f>
        <v>11.36</v>
      </c>
      <c r="F636" s="1" t="n">
        <f aca="false">D636-C636</f>
        <v>174.799999999999</v>
      </c>
      <c r="G636" s="1" t="n">
        <f aca="false">($B$3*Q636-30*F636)/30</f>
        <v>120.88</v>
      </c>
      <c r="H636" s="1" t="n">
        <f aca="false">H635</f>
        <v>1.225</v>
      </c>
      <c r="I636" s="1" t="n">
        <f aca="false">I635</f>
        <v>1.2</v>
      </c>
      <c r="J636" s="1" t="n">
        <f aca="false">F636+G636</f>
        <v>295.679999999999</v>
      </c>
      <c r="K636" s="1" t="n">
        <f aca="false">G636*G636-F636*F636</f>
        <v>-15943.0655999999</v>
      </c>
      <c r="L636" s="1" t="n">
        <f aca="false">N636*F636</f>
        <v>-2048333.18215678</v>
      </c>
      <c r="M636" s="29" t="n">
        <f aca="false">1/4*H636*I636*J636*K636</f>
        <v>-1732411.77145342</v>
      </c>
      <c r="N636" s="1" t="n">
        <f aca="false">1/2*K636*H636*I636</f>
        <v>-11718.1532159999</v>
      </c>
      <c r="O636" s="0" t="n">
        <f aca="false">O635</f>
        <v>0.8</v>
      </c>
      <c r="P636" s="0" t="n">
        <f aca="false">O636*D636</f>
        <v>147.84</v>
      </c>
      <c r="Q636" s="0" t="n">
        <f aca="false">P636*60</f>
        <v>8870.39999999997</v>
      </c>
      <c r="R636" s="30" t="n">
        <f aca="false">-M636/D636</f>
        <v>9374.52257279994</v>
      </c>
      <c r="S636" s="0" t="n">
        <f aca="false">-1/2*$B$4*$B$5*H636*F636*F636*SIGN(F636)</f>
        <v>-8421.73289999995</v>
      </c>
      <c r="T636" s="31" t="n">
        <f aca="false">R636+S636</f>
        <v>952.789672799991</v>
      </c>
      <c r="U636" s="30" t="n">
        <f aca="false">T636+N636</f>
        <v>-10765.3635431999</v>
      </c>
      <c r="V636" s="0" t="n">
        <f aca="false">SIGN(U636)</f>
        <v>-1</v>
      </c>
      <c r="W636" s="32" t="n">
        <f aca="false">W635+$B$8</f>
        <v>18.4799999999999</v>
      </c>
      <c r="X636" s="32" t="n">
        <f aca="false">(W636-1)/W636</f>
        <v>0.945887445887446</v>
      </c>
      <c r="Z636" s="33" t="n">
        <f aca="false">N636*2+R636*2+S636</f>
        <v>-13108.9941863999</v>
      </c>
    </row>
    <row r="637" customFormat="false" ht="15" hidden="false" customHeight="false" outlineLevel="0" collapsed="false">
      <c r="B637" s="0" t="n">
        <f aca="false">V637</f>
        <v>-1</v>
      </c>
      <c r="C637" s="0" t="n">
        <f aca="false">C636</f>
        <v>10</v>
      </c>
      <c r="D637" s="1" t="n">
        <f aca="false">C637*W637</f>
        <v>185.099999999999</v>
      </c>
      <c r="E637" s="1" t="n">
        <f aca="false">E636</f>
        <v>11.36</v>
      </c>
      <c r="F637" s="1" t="n">
        <f aca="false">D637-C637</f>
        <v>175.099999999999</v>
      </c>
      <c r="G637" s="1" t="n">
        <f aca="false">($B$3*Q637-30*F637)/30</f>
        <v>121.06</v>
      </c>
      <c r="H637" s="1" t="n">
        <f aca="false">H636</f>
        <v>1.225</v>
      </c>
      <c r="I637" s="1" t="n">
        <f aca="false">I636</f>
        <v>1.2</v>
      </c>
      <c r="J637" s="1" t="n">
        <f aca="false">F637+G637</f>
        <v>296.159999999999</v>
      </c>
      <c r="K637" s="1" t="n">
        <f aca="false">G637*G637-F637*F637</f>
        <v>-16004.4863999999</v>
      </c>
      <c r="L637" s="1" t="n">
        <f aca="false">N637*F637</f>
        <v>-2059753.39295038</v>
      </c>
      <c r="M637" s="29" t="n">
        <f aca="false">1/4*H637*I637*J637*K637</f>
        <v>-1741909.0943923</v>
      </c>
      <c r="N637" s="1" t="n">
        <f aca="false">1/2*K637*H637*I637</f>
        <v>-11763.2975039999</v>
      </c>
      <c r="O637" s="0" t="n">
        <f aca="false">O636</f>
        <v>0.8</v>
      </c>
      <c r="P637" s="0" t="n">
        <f aca="false">O637*D637</f>
        <v>148.08</v>
      </c>
      <c r="Q637" s="0" t="n">
        <f aca="false">P637*60</f>
        <v>8884.79999999997</v>
      </c>
      <c r="R637" s="30" t="n">
        <f aca="false">-M637/D637</f>
        <v>9410.63800319993</v>
      </c>
      <c r="S637" s="0" t="n">
        <f aca="false">-1/2*$B$4*$B$5*H637*F637*F637*SIGN(F637)</f>
        <v>-8450.66525624995</v>
      </c>
      <c r="T637" s="31" t="n">
        <f aca="false">R637+S637</f>
        <v>959.972746949987</v>
      </c>
      <c r="U637" s="30" t="n">
        <f aca="false">T637+N637</f>
        <v>-10803.3247570499</v>
      </c>
      <c r="V637" s="0" t="n">
        <f aca="false">SIGN(U637)</f>
        <v>-1</v>
      </c>
      <c r="W637" s="32" t="n">
        <f aca="false">W636+$B$8</f>
        <v>18.5099999999999</v>
      </c>
      <c r="X637" s="32" t="n">
        <f aca="false">(W637-1)/W637</f>
        <v>0.945975148568341</v>
      </c>
      <c r="Z637" s="33" t="n">
        <f aca="false">N637*2+R637*2+S637</f>
        <v>-13155.9842578499</v>
      </c>
    </row>
    <row r="638" customFormat="false" ht="15" hidden="false" customHeight="false" outlineLevel="0" collapsed="false">
      <c r="B638" s="0" t="n">
        <f aca="false">V638</f>
        <v>-1</v>
      </c>
      <c r="C638" s="0" t="n">
        <f aca="false">C637</f>
        <v>10</v>
      </c>
      <c r="D638" s="1" t="n">
        <f aca="false">C638*W638</f>
        <v>185.399999999999</v>
      </c>
      <c r="E638" s="1" t="n">
        <f aca="false">E637</f>
        <v>11.36</v>
      </c>
      <c r="F638" s="1" t="n">
        <f aca="false">D638-C638</f>
        <v>175.399999999999</v>
      </c>
      <c r="G638" s="1" t="n">
        <f aca="false">($B$3*Q638-30*F638)/30</f>
        <v>121.24</v>
      </c>
      <c r="H638" s="1" t="n">
        <f aca="false">H637</f>
        <v>1.225</v>
      </c>
      <c r="I638" s="1" t="n">
        <f aca="false">I637</f>
        <v>1.2</v>
      </c>
      <c r="J638" s="1" t="n">
        <f aca="false">F638+G638</f>
        <v>296.639999999999</v>
      </c>
      <c r="K638" s="1" t="n">
        <f aca="false">G638*G638-F638*F638</f>
        <v>-16066.0223999999</v>
      </c>
      <c r="L638" s="1" t="n">
        <f aca="false">N638*F638</f>
        <v>-2071215.54178558</v>
      </c>
      <c r="M638" s="29" t="n">
        <f aca="false">1/4*H638*I638*J638*K638</f>
        <v>-1751440.64514046</v>
      </c>
      <c r="N638" s="1" t="n">
        <f aca="false">1/2*K638*H638*I638</f>
        <v>-11808.5264639999</v>
      </c>
      <c r="O638" s="0" t="n">
        <f aca="false">O637</f>
        <v>0.8</v>
      </c>
      <c r="P638" s="0" t="n">
        <f aca="false">O638*D638</f>
        <v>148.32</v>
      </c>
      <c r="Q638" s="0" t="n">
        <f aca="false">P638*60</f>
        <v>8899.19999999997</v>
      </c>
      <c r="R638" s="30" t="n">
        <f aca="false">-M638/D638</f>
        <v>9446.82117119994</v>
      </c>
      <c r="S638" s="0" t="n">
        <f aca="false">-1/2*$B$4*$B$5*H638*F638*F638*SIGN(F638)</f>
        <v>-8479.64722499995</v>
      </c>
      <c r="T638" s="31" t="n">
        <f aca="false">R638+S638</f>
        <v>967.173946199991</v>
      </c>
      <c r="U638" s="30" t="n">
        <f aca="false">T638+N638</f>
        <v>-10841.3525177999</v>
      </c>
      <c r="V638" s="0" t="n">
        <f aca="false">SIGN(U638)</f>
        <v>-1</v>
      </c>
      <c r="W638" s="32" t="n">
        <f aca="false">W637+$B$8</f>
        <v>18.5399999999999</v>
      </c>
      <c r="X638" s="32" t="n">
        <f aca="false">(W638-1)/W638</f>
        <v>0.946062567421791</v>
      </c>
      <c r="Z638" s="33" t="n">
        <f aca="false">N638*2+R638*2+S638</f>
        <v>-13203.0578105999</v>
      </c>
    </row>
    <row r="639" customFormat="false" ht="15" hidden="false" customHeight="false" outlineLevel="0" collapsed="false">
      <c r="B639" s="0" t="n">
        <f aca="false">V639</f>
        <v>-1</v>
      </c>
      <c r="C639" s="0" t="n">
        <f aca="false">C638</f>
        <v>10</v>
      </c>
      <c r="D639" s="1" t="n">
        <f aca="false">C639*W639</f>
        <v>185.699999999999</v>
      </c>
      <c r="E639" s="1" t="n">
        <f aca="false">E638</f>
        <v>11.36</v>
      </c>
      <c r="F639" s="1" t="n">
        <f aca="false">D639-C639</f>
        <v>175.699999999999</v>
      </c>
      <c r="G639" s="1" t="n">
        <f aca="false">($B$3*Q639-30*F639)/30</f>
        <v>121.42</v>
      </c>
      <c r="H639" s="1" t="n">
        <f aca="false">H638</f>
        <v>1.225</v>
      </c>
      <c r="I639" s="1" t="n">
        <f aca="false">I638</f>
        <v>1.2</v>
      </c>
      <c r="J639" s="1" t="n">
        <f aca="false">F639+G639</f>
        <v>297.119999999999</v>
      </c>
      <c r="K639" s="1" t="n">
        <f aca="false">G639*G639-F639*F639</f>
        <v>-16127.6735999999</v>
      </c>
      <c r="L639" s="1" t="n">
        <f aca="false">N639*F639</f>
        <v>-2082719.70486718</v>
      </c>
      <c r="M639" s="29" t="n">
        <f aca="false">1/4*H639*I639*J639*K639</f>
        <v>-1761006.48466174</v>
      </c>
      <c r="N639" s="1" t="n">
        <f aca="false">1/2*K639*H639*I639</f>
        <v>-11853.8400959999</v>
      </c>
      <c r="O639" s="0" t="n">
        <f aca="false">O638</f>
        <v>0.8</v>
      </c>
      <c r="P639" s="0" t="n">
        <f aca="false">O639*D639</f>
        <v>148.56</v>
      </c>
      <c r="Q639" s="0" t="n">
        <f aca="false">P639*60</f>
        <v>8913.59999999998</v>
      </c>
      <c r="R639" s="30" t="n">
        <f aca="false">-M639/D639</f>
        <v>9483.07207679994</v>
      </c>
      <c r="S639" s="0" t="n">
        <f aca="false">-1/2*$B$4*$B$5*H639*F639*F639*SIGN(F639)</f>
        <v>-8508.67880624995</v>
      </c>
      <c r="T639" s="31" t="n">
        <f aca="false">R639+S639</f>
        <v>974.393270549988</v>
      </c>
      <c r="U639" s="30" t="n">
        <f aca="false">T639+N639</f>
        <v>-10879.4468254499</v>
      </c>
      <c r="V639" s="0" t="n">
        <f aca="false">SIGN(U639)</f>
        <v>-1</v>
      </c>
      <c r="W639" s="32" t="n">
        <f aca="false">W638+$B$8</f>
        <v>18.5699999999999</v>
      </c>
      <c r="X639" s="32" t="n">
        <f aca="false">(W639-1)/W639</f>
        <v>0.946149703823371</v>
      </c>
      <c r="Z639" s="33" t="n">
        <f aca="false">N639*2+R639*2+S639</f>
        <v>-13250.2148446499</v>
      </c>
    </row>
    <row r="640" customFormat="false" ht="15" hidden="false" customHeight="false" outlineLevel="0" collapsed="false">
      <c r="B640" s="0" t="n">
        <f aca="false">V640</f>
        <v>-1</v>
      </c>
      <c r="C640" s="0" t="n">
        <f aca="false">C639</f>
        <v>10</v>
      </c>
      <c r="D640" s="1" t="n">
        <f aca="false">C640*W640</f>
        <v>186</v>
      </c>
      <c r="E640" s="1" t="n">
        <f aca="false">E639</f>
        <v>11.36</v>
      </c>
      <c r="F640" s="1" t="n">
        <f aca="false">D640-C640</f>
        <v>176</v>
      </c>
      <c r="G640" s="1" t="n">
        <f aca="false">($B$3*Q640-30*F640)/30</f>
        <v>121.6</v>
      </c>
      <c r="H640" s="1" t="n">
        <f aca="false">H639</f>
        <v>1.225</v>
      </c>
      <c r="I640" s="1" t="n">
        <f aca="false">I639</f>
        <v>1.2</v>
      </c>
      <c r="J640" s="1" t="n">
        <f aca="false">F640+G640</f>
        <v>297.599999999999</v>
      </c>
      <c r="K640" s="1" t="n">
        <f aca="false">G640*G640-F640*F640</f>
        <v>-16189.4399999999</v>
      </c>
      <c r="L640" s="1" t="n">
        <f aca="false">N640*F640</f>
        <v>-2094265.95839998</v>
      </c>
      <c r="M640" s="29" t="n">
        <f aca="false">1/4*H640*I640*J640*K640</f>
        <v>-1770606.67391998</v>
      </c>
      <c r="N640" s="1" t="n">
        <f aca="false">1/2*K640*H640*I640</f>
        <v>-11899.2383999999</v>
      </c>
      <c r="O640" s="0" t="n">
        <f aca="false">O639</f>
        <v>0.8</v>
      </c>
      <c r="P640" s="0" t="n">
        <f aca="false">O640*D640</f>
        <v>148.8</v>
      </c>
      <c r="Q640" s="0" t="n">
        <f aca="false">P640*60</f>
        <v>8927.99999999998</v>
      </c>
      <c r="R640" s="30" t="n">
        <f aca="false">-M640/D640</f>
        <v>9519.39071999994</v>
      </c>
      <c r="S640" s="0" t="n">
        <f aca="false">-1/2*$B$4*$B$5*H640*F640*F640*SIGN(F640)</f>
        <v>-8537.75999999995</v>
      </c>
      <c r="T640" s="31" t="n">
        <f aca="false">R640+S640</f>
        <v>981.630719999992</v>
      </c>
      <c r="U640" s="30" t="n">
        <f aca="false">T640+N640</f>
        <v>-10917.6076799999</v>
      </c>
      <c r="V640" s="0" t="n">
        <f aca="false">SIGN(U640)</f>
        <v>-1</v>
      </c>
      <c r="W640" s="32" t="n">
        <f aca="false">W639+$B$8</f>
        <v>18.5999999999999</v>
      </c>
      <c r="X640" s="32" t="n">
        <f aca="false">(W640-1)/W640</f>
        <v>0.946236559139785</v>
      </c>
      <c r="Z640" s="33" t="n">
        <f aca="false">N640*2+R640*2+S640</f>
        <v>-13297.4553599999</v>
      </c>
    </row>
    <row r="641" customFormat="false" ht="15" hidden="false" customHeight="false" outlineLevel="0" collapsed="false">
      <c r="B641" s="0" t="n">
        <f aca="false">V641</f>
        <v>-1</v>
      </c>
      <c r="C641" s="0" t="n">
        <f aca="false">C640</f>
        <v>10</v>
      </c>
      <c r="D641" s="1" t="n">
        <f aca="false">C641*W641</f>
        <v>186.3</v>
      </c>
      <c r="E641" s="1" t="n">
        <f aca="false">E640</f>
        <v>11.36</v>
      </c>
      <c r="F641" s="1" t="n">
        <f aca="false">D641-C641</f>
        <v>176.3</v>
      </c>
      <c r="G641" s="1" t="n">
        <f aca="false">($B$3*Q641-30*F641)/30</f>
        <v>121.78</v>
      </c>
      <c r="H641" s="1" t="n">
        <f aca="false">H640</f>
        <v>1.225</v>
      </c>
      <c r="I641" s="1" t="n">
        <f aca="false">I640</f>
        <v>1.2</v>
      </c>
      <c r="J641" s="1" t="n">
        <f aca="false">F641+G641</f>
        <v>298.079999999999</v>
      </c>
      <c r="K641" s="1" t="n">
        <f aca="false">G641*G641-F641*F641</f>
        <v>-16251.3215999999</v>
      </c>
      <c r="L641" s="1" t="n">
        <f aca="false">N641*F641</f>
        <v>-2105854.37858878</v>
      </c>
      <c r="M641" s="29" t="n">
        <f aca="false">1/4*H641*I641*J641*K641</f>
        <v>-1780241.27387902</v>
      </c>
      <c r="N641" s="1" t="n">
        <f aca="false">1/2*K641*H641*I641</f>
        <v>-11944.7213759999</v>
      </c>
      <c r="O641" s="0" t="n">
        <f aca="false">O640</f>
        <v>0.8</v>
      </c>
      <c r="P641" s="0" t="n">
        <f aca="false">O641*D641</f>
        <v>149.04</v>
      </c>
      <c r="Q641" s="0" t="n">
        <f aca="false">P641*60</f>
        <v>8942.39999999998</v>
      </c>
      <c r="R641" s="30" t="n">
        <f aca="false">-M641/D641</f>
        <v>9555.77710079994</v>
      </c>
      <c r="S641" s="0" t="n">
        <f aca="false">-1/2*$B$4*$B$5*H641*F641*F641*SIGN(F641)</f>
        <v>-8566.89080624995</v>
      </c>
      <c r="T641" s="31" t="n">
        <f aca="false">R641+S641</f>
        <v>988.88629454999</v>
      </c>
      <c r="U641" s="30" t="n">
        <f aca="false">T641+N641</f>
        <v>-10955.8350814499</v>
      </c>
      <c r="V641" s="0" t="n">
        <f aca="false">SIGN(U641)</f>
        <v>-1</v>
      </c>
      <c r="W641" s="32" t="n">
        <f aca="false">W640+$B$8</f>
        <v>18.63</v>
      </c>
      <c r="X641" s="32" t="n">
        <f aca="false">(W641-1)/W641</f>
        <v>0.946323134728932</v>
      </c>
      <c r="Z641" s="33" t="n">
        <f aca="false">N641*2+R641*2+S641</f>
        <v>-13344.7793566499</v>
      </c>
    </row>
    <row r="642" customFormat="false" ht="15" hidden="false" customHeight="false" outlineLevel="0" collapsed="false">
      <c r="B642" s="0" t="n">
        <f aca="false">V642</f>
        <v>-1</v>
      </c>
      <c r="C642" s="0" t="n">
        <f aca="false">C641</f>
        <v>10</v>
      </c>
      <c r="D642" s="1" t="n">
        <f aca="false">C642*W642</f>
        <v>186.6</v>
      </c>
      <c r="E642" s="1" t="n">
        <f aca="false">E641</f>
        <v>11.36</v>
      </c>
      <c r="F642" s="1" t="n">
        <f aca="false">D642-C642</f>
        <v>176.6</v>
      </c>
      <c r="G642" s="1" t="n">
        <f aca="false">($B$3*Q642-30*F642)/30</f>
        <v>121.96</v>
      </c>
      <c r="H642" s="1" t="n">
        <f aca="false">H641</f>
        <v>1.225</v>
      </c>
      <c r="I642" s="1" t="n">
        <f aca="false">I641</f>
        <v>1.2</v>
      </c>
      <c r="J642" s="1" t="n">
        <f aca="false">F642+G642</f>
        <v>298.559999999999</v>
      </c>
      <c r="K642" s="1" t="n">
        <f aca="false">G642*G642-F642*F642</f>
        <v>-16313.3183999999</v>
      </c>
      <c r="L642" s="1" t="n">
        <f aca="false">N642*F642</f>
        <v>-2117485.04163838</v>
      </c>
      <c r="M642" s="29" t="n">
        <f aca="false">1/4*H642*I642*J642*K642</f>
        <v>-1789910.3455027</v>
      </c>
      <c r="N642" s="1" t="n">
        <f aca="false">1/2*K642*H642*I642</f>
        <v>-11990.2890239999</v>
      </c>
      <c r="O642" s="0" t="n">
        <f aca="false">O641</f>
        <v>0.8</v>
      </c>
      <c r="P642" s="0" t="n">
        <f aca="false">O642*D642</f>
        <v>149.28</v>
      </c>
      <c r="Q642" s="0" t="n">
        <f aca="false">P642*60</f>
        <v>8956.79999999998</v>
      </c>
      <c r="R642" s="30" t="n">
        <f aca="false">-M642/D642</f>
        <v>9592.23121919994</v>
      </c>
      <c r="S642" s="0" t="n">
        <f aca="false">-1/2*$B$4*$B$5*H642*F642*F642*SIGN(F642)</f>
        <v>-8596.07122499995</v>
      </c>
      <c r="T642" s="31" t="n">
        <f aca="false">R642+S642</f>
        <v>996.15999419999</v>
      </c>
      <c r="U642" s="30" t="n">
        <f aca="false">T642+N642</f>
        <v>-10994.1290297999</v>
      </c>
      <c r="V642" s="0" t="n">
        <f aca="false">SIGN(U642)</f>
        <v>-1</v>
      </c>
      <c r="W642" s="32" t="n">
        <f aca="false">W641+$B$8</f>
        <v>18.66</v>
      </c>
      <c r="X642" s="32" t="n">
        <f aca="false">(W642-1)/W642</f>
        <v>0.946409431939978</v>
      </c>
      <c r="Z642" s="33" t="n">
        <f aca="false">N642*2+R642*2+S642</f>
        <v>-13392.1868345999</v>
      </c>
    </row>
    <row r="643" customFormat="false" ht="15" hidden="false" customHeight="false" outlineLevel="0" collapsed="false">
      <c r="B643" s="0" t="n">
        <f aca="false">V643</f>
        <v>-1</v>
      </c>
      <c r="C643" s="0" t="n">
        <f aca="false">C642</f>
        <v>10</v>
      </c>
      <c r="D643" s="1" t="n">
        <f aca="false">C643*W643</f>
        <v>186.9</v>
      </c>
      <c r="E643" s="1" t="n">
        <f aca="false">E642</f>
        <v>11.36</v>
      </c>
      <c r="F643" s="1" t="n">
        <f aca="false">D643-C643</f>
        <v>176.9</v>
      </c>
      <c r="G643" s="1" t="n">
        <f aca="false">($B$3*Q643-30*F643)/30</f>
        <v>122.14</v>
      </c>
      <c r="H643" s="1" t="n">
        <f aca="false">H642</f>
        <v>1.225</v>
      </c>
      <c r="I643" s="1" t="n">
        <f aca="false">I642</f>
        <v>1.2</v>
      </c>
      <c r="J643" s="1" t="n">
        <f aca="false">F643+G643</f>
        <v>299.039999999999</v>
      </c>
      <c r="K643" s="1" t="n">
        <f aca="false">G643*G643-F643*F643</f>
        <v>-16375.4303999999</v>
      </c>
      <c r="L643" s="1" t="n">
        <f aca="false">N643*F643</f>
        <v>-2129158.02375358</v>
      </c>
      <c r="M643" s="29" t="n">
        <f aca="false">1/4*H643*I643*J643*K643</f>
        <v>-1799613.94975486</v>
      </c>
      <c r="N643" s="1" t="n">
        <f aca="false">1/2*K643*H643*I643</f>
        <v>-12035.9413439999</v>
      </c>
      <c r="O643" s="0" t="n">
        <f aca="false">O642</f>
        <v>0.8</v>
      </c>
      <c r="P643" s="0" t="n">
        <f aca="false">O643*D643</f>
        <v>149.52</v>
      </c>
      <c r="Q643" s="0" t="n">
        <f aca="false">P643*60</f>
        <v>8971.19999999998</v>
      </c>
      <c r="R643" s="30" t="n">
        <f aca="false">-M643/D643</f>
        <v>9628.75307519994</v>
      </c>
      <c r="S643" s="0" t="n">
        <f aca="false">-1/2*$B$4*$B$5*H643*F643*F643*SIGN(F643)</f>
        <v>-8625.30125624995</v>
      </c>
      <c r="T643" s="31" t="n">
        <f aca="false">R643+S643</f>
        <v>1003.45181894999</v>
      </c>
      <c r="U643" s="30" t="n">
        <f aca="false">T643+N643</f>
        <v>-11032.4895250499</v>
      </c>
      <c r="V643" s="0" t="n">
        <f aca="false">SIGN(U643)</f>
        <v>-1</v>
      </c>
      <c r="W643" s="32" t="n">
        <f aca="false">W642+$B$8</f>
        <v>18.69</v>
      </c>
      <c r="X643" s="32" t="n">
        <f aca="false">(W643-1)/W643</f>
        <v>0.946495452113429</v>
      </c>
      <c r="Z643" s="33" t="n">
        <f aca="false">N643*2+R643*2+S643</f>
        <v>-13439.6777938499</v>
      </c>
    </row>
    <row r="644" customFormat="false" ht="15" hidden="false" customHeight="false" outlineLevel="0" collapsed="false">
      <c r="B644" s="0" t="n">
        <f aca="false">V644</f>
        <v>-1</v>
      </c>
      <c r="C644" s="0" t="n">
        <f aca="false">C643</f>
        <v>10</v>
      </c>
      <c r="D644" s="1" t="n">
        <f aca="false">C644*W644</f>
        <v>187.2</v>
      </c>
      <c r="E644" s="1" t="n">
        <f aca="false">E643</f>
        <v>11.36</v>
      </c>
      <c r="F644" s="1" t="n">
        <f aca="false">D644-C644</f>
        <v>177.2</v>
      </c>
      <c r="G644" s="1" t="n">
        <f aca="false">($B$3*Q644-30*F644)/30</f>
        <v>122.32</v>
      </c>
      <c r="H644" s="1" t="n">
        <f aca="false">H643</f>
        <v>1.225</v>
      </c>
      <c r="I644" s="1" t="n">
        <f aca="false">I643</f>
        <v>1.2</v>
      </c>
      <c r="J644" s="1" t="n">
        <f aca="false">F644+G644</f>
        <v>299.519999999999</v>
      </c>
      <c r="K644" s="1" t="n">
        <f aca="false">G644*G644-F644*F644</f>
        <v>-16437.6575999999</v>
      </c>
      <c r="L644" s="1" t="n">
        <f aca="false">N644*F644</f>
        <v>-2140873.40113918</v>
      </c>
      <c r="M644" s="29" t="n">
        <f aca="false">1/4*H644*I644*J644*K644</f>
        <v>-1809352.14759935</v>
      </c>
      <c r="N644" s="1" t="n">
        <f aca="false">1/2*K644*H644*I644</f>
        <v>-12081.6783359999</v>
      </c>
      <c r="O644" s="0" t="n">
        <f aca="false">O643</f>
        <v>0.8</v>
      </c>
      <c r="P644" s="0" t="n">
        <f aca="false">O644*D644</f>
        <v>149.76</v>
      </c>
      <c r="Q644" s="0" t="n">
        <f aca="false">P644*60</f>
        <v>8985.59999999998</v>
      </c>
      <c r="R644" s="30" t="n">
        <f aca="false">-M644/D644</f>
        <v>9665.34266879995</v>
      </c>
      <c r="S644" s="0" t="n">
        <f aca="false">-1/2*$B$4*$B$5*H644*F644*F644*SIGN(F644)</f>
        <v>-8654.58089999996</v>
      </c>
      <c r="T644" s="31" t="n">
        <f aca="false">R644+S644</f>
        <v>1010.76176879999</v>
      </c>
      <c r="U644" s="30" t="n">
        <f aca="false">T644+N644</f>
        <v>-11070.9165671999</v>
      </c>
      <c r="V644" s="0" t="n">
        <f aca="false">SIGN(U644)</f>
        <v>-1</v>
      </c>
      <c r="W644" s="32" t="n">
        <f aca="false">W643+$B$8</f>
        <v>18.72</v>
      </c>
      <c r="X644" s="32" t="n">
        <f aca="false">(W644-1)/W644</f>
        <v>0.946581196581196</v>
      </c>
      <c r="Z644" s="33" t="n">
        <f aca="false">N644*2+R644*2+S644</f>
        <v>-13487.2522343999</v>
      </c>
    </row>
    <row r="645" customFormat="false" ht="15" hidden="false" customHeight="false" outlineLevel="0" collapsed="false">
      <c r="B645" s="0" t="n">
        <f aca="false">V645</f>
        <v>-1</v>
      </c>
      <c r="C645" s="0" t="n">
        <f aca="false">C644</f>
        <v>10</v>
      </c>
      <c r="D645" s="1" t="n">
        <f aca="false">C645*W645</f>
        <v>187.5</v>
      </c>
      <c r="E645" s="1" t="n">
        <f aca="false">E644</f>
        <v>11.36</v>
      </c>
      <c r="F645" s="1" t="n">
        <f aca="false">D645-C645</f>
        <v>177.5</v>
      </c>
      <c r="G645" s="1" t="n">
        <f aca="false">($B$3*Q645-30*F645)/30</f>
        <v>122.5</v>
      </c>
      <c r="H645" s="1" t="n">
        <f aca="false">H644</f>
        <v>1.225</v>
      </c>
      <c r="I645" s="1" t="n">
        <f aca="false">I644</f>
        <v>1.2</v>
      </c>
      <c r="J645" s="1" t="n">
        <f aca="false">F645+G645</f>
        <v>299.999999999999</v>
      </c>
      <c r="K645" s="1" t="n">
        <f aca="false">G645*G645-F645*F645</f>
        <v>-16499.9999999999</v>
      </c>
      <c r="L645" s="1" t="n">
        <f aca="false">N645*F645</f>
        <v>-2152631.24999998</v>
      </c>
      <c r="M645" s="29" t="n">
        <f aca="false">1/4*H645*I645*J645*K645</f>
        <v>-1819124.99999999</v>
      </c>
      <c r="N645" s="1" t="n">
        <f aca="false">1/2*K645*H645*I645</f>
        <v>-12127.4999999999</v>
      </c>
      <c r="O645" s="0" t="n">
        <f aca="false">O644</f>
        <v>0.8</v>
      </c>
      <c r="P645" s="0" t="n">
        <f aca="false">O645*D645</f>
        <v>150</v>
      </c>
      <c r="Q645" s="0" t="n">
        <f aca="false">P645*60</f>
        <v>8999.99999999998</v>
      </c>
      <c r="R645" s="30" t="n">
        <f aca="false">-M645/D645</f>
        <v>9701.99999999994</v>
      </c>
      <c r="S645" s="0" t="n">
        <f aca="false">-1/2*$B$4*$B$5*H645*F645*F645*SIGN(F645)</f>
        <v>-8683.91015624996</v>
      </c>
      <c r="T645" s="31" t="n">
        <f aca="false">R645+S645</f>
        <v>1018.08984374999</v>
      </c>
      <c r="U645" s="30" t="n">
        <f aca="false">T645+N645</f>
        <v>-11109.4101562499</v>
      </c>
      <c r="V645" s="0" t="n">
        <f aca="false">SIGN(U645)</f>
        <v>-1</v>
      </c>
      <c r="W645" s="32" t="n">
        <f aca="false">W644+$B$8</f>
        <v>18.75</v>
      </c>
      <c r="X645" s="32" t="n">
        <f aca="false">(W645-1)/W645</f>
        <v>0.946666666666667</v>
      </c>
      <c r="Z645" s="33" t="n">
        <f aca="false">N645*2+R645*2+S645</f>
        <v>-13534.9101562499</v>
      </c>
    </row>
    <row r="646" customFormat="false" ht="15" hidden="false" customHeight="false" outlineLevel="0" collapsed="false">
      <c r="B646" s="0" t="n">
        <f aca="false">V646</f>
        <v>-1</v>
      </c>
      <c r="C646" s="0" t="n">
        <f aca="false">C645</f>
        <v>10</v>
      </c>
      <c r="D646" s="1" t="n">
        <f aca="false">C646*W646</f>
        <v>187.8</v>
      </c>
      <c r="E646" s="1" t="n">
        <f aca="false">E645</f>
        <v>11.36</v>
      </c>
      <c r="F646" s="1" t="n">
        <f aca="false">D646-C646</f>
        <v>177.8</v>
      </c>
      <c r="G646" s="1" t="n">
        <f aca="false">($B$3*Q646-30*F646)/30</f>
        <v>122.68</v>
      </c>
      <c r="H646" s="1" t="n">
        <f aca="false">H645</f>
        <v>1.225</v>
      </c>
      <c r="I646" s="1" t="n">
        <f aca="false">I645</f>
        <v>1.2</v>
      </c>
      <c r="J646" s="1" t="n">
        <f aca="false">F646+G646</f>
        <v>300.479999999999</v>
      </c>
      <c r="K646" s="1" t="n">
        <f aca="false">G646*G646-F646*F646</f>
        <v>-16562.4575999999</v>
      </c>
      <c r="L646" s="1" t="n">
        <f aca="false">N646*F646</f>
        <v>-2164431.64654078</v>
      </c>
      <c r="M646" s="29" t="n">
        <f aca="false">1/4*H646*I646*J646*K646</f>
        <v>-1828932.56792063</v>
      </c>
      <c r="N646" s="1" t="n">
        <f aca="false">1/2*K646*H646*I646</f>
        <v>-12173.4063359999</v>
      </c>
      <c r="O646" s="0" t="n">
        <f aca="false">O645</f>
        <v>0.8</v>
      </c>
      <c r="P646" s="0" t="n">
        <f aca="false">O646*D646</f>
        <v>150.24</v>
      </c>
      <c r="Q646" s="0" t="n">
        <f aca="false">P646*60</f>
        <v>9014.39999999998</v>
      </c>
      <c r="R646" s="30" t="n">
        <f aca="false">-M646/D646</f>
        <v>9738.72506879995</v>
      </c>
      <c r="S646" s="0" t="n">
        <f aca="false">-1/2*$B$4*$B$5*H646*F646*F646*SIGN(F646)</f>
        <v>-8713.28902499996</v>
      </c>
      <c r="T646" s="31" t="n">
        <f aca="false">R646+S646</f>
        <v>1025.43604379999</v>
      </c>
      <c r="U646" s="30" t="n">
        <f aca="false">T646+N646</f>
        <v>-11147.9702921999</v>
      </c>
      <c r="V646" s="0" t="n">
        <f aca="false">SIGN(U646)</f>
        <v>-1</v>
      </c>
      <c r="W646" s="32" t="n">
        <f aca="false">W645+$B$8</f>
        <v>18.78</v>
      </c>
      <c r="X646" s="32" t="n">
        <f aca="false">(W646-1)/W646</f>
        <v>0.946751863684771</v>
      </c>
      <c r="Z646" s="33" t="n">
        <f aca="false">N646*2+R646*2+S646</f>
        <v>-13582.6515593999</v>
      </c>
    </row>
    <row r="647" customFormat="false" ht="15" hidden="false" customHeight="false" outlineLevel="0" collapsed="false">
      <c r="B647" s="0" t="n">
        <f aca="false">V647</f>
        <v>-1</v>
      </c>
      <c r="C647" s="0" t="n">
        <f aca="false">C646</f>
        <v>10</v>
      </c>
      <c r="D647" s="1" t="n">
        <f aca="false">C647*W647</f>
        <v>188.1</v>
      </c>
      <c r="E647" s="1" t="n">
        <f aca="false">E646</f>
        <v>11.36</v>
      </c>
      <c r="F647" s="1" t="n">
        <f aca="false">D647-C647</f>
        <v>178.1</v>
      </c>
      <c r="G647" s="1" t="n">
        <f aca="false">($B$3*Q647-30*F647)/30</f>
        <v>122.86</v>
      </c>
      <c r="H647" s="1" t="n">
        <f aca="false">H646</f>
        <v>1.225</v>
      </c>
      <c r="I647" s="1" t="n">
        <f aca="false">I646</f>
        <v>1.2</v>
      </c>
      <c r="J647" s="1" t="n">
        <f aca="false">F647+G647</f>
        <v>300.959999999999</v>
      </c>
      <c r="K647" s="1" t="n">
        <f aca="false">G647*G647-F647*F647</f>
        <v>-16625.0303999999</v>
      </c>
      <c r="L647" s="1" t="n">
        <f aca="false">N647*F647</f>
        <v>-2176274.66696638</v>
      </c>
      <c r="M647" s="29" t="n">
        <f aca="false">1/4*H647*I647*J647*K647</f>
        <v>-1838774.91232511</v>
      </c>
      <c r="N647" s="1" t="n">
        <f aca="false">1/2*K647*H647*I647</f>
        <v>-12219.3973439999</v>
      </c>
      <c r="O647" s="0" t="n">
        <f aca="false">O646</f>
        <v>0.8</v>
      </c>
      <c r="P647" s="0" t="n">
        <f aca="false">O647*D647</f>
        <v>150.48</v>
      </c>
      <c r="Q647" s="0" t="n">
        <f aca="false">P647*60</f>
        <v>9028.79999999998</v>
      </c>
      <c r="R647" s="30" t="n">
        <f aca="false">-M647/D647</f>
        <v>9775.51787519995</v>
      </c>
      <c r="S647" s="0" t="n">
        <f aca="false">-1/2*$B$4*$B$5*H647*F647*F647*SIGN(F647)</f>
        <v>-8742.71750624996</v>
      </c>
      <c r="T647" s="31" t="n">
        <f aca="false">R647+S647</f>
        <v>1032.80036894999</v>
      </c>
      <c r="U647" s="30" t="n">
        <f aca="false">T647+N647</f>
        <v>-11186.5969750499</v>
      </c>
      <c r="V647" s="0" t="n">
        <f aca="false">SIGN(U647)</f>
        <v>-1</v>
      </c>
      <c r="W647" s="32" t="n">
        <f aca="false">W646+$B$8</f>
        <v>18.81</v>
      </c>
      <c r="X647" s="32" t="n">
        <f aca="false">(W647-1)/W647</f>
        <v>0.946836788942052</v>
      </c>
      <c r="Z647" s="33" t="n">
        <f aca="false">N647*2+R647*2+S647</f>
        <v>-13630.4764438499</v>
      </c>
    </row>
    <row r="648" customFormat="false" ht="15" hidden="false" customHeight="false" outlineLevel="0" collapsed="false">
      <c r="B648" s="0" t="n">
        <f aca="false">V648</f>
        <v>-1</v>
      </c>
      <c r="C648" s="0" t="n">
        <f aca="false">C647</f>
        <v>10</v>
      </c>
      <c r="D648" s="1" t="n">
        <f aca="false">C648*W648</f>
        <v>188.4</v>
      </c>
      <c r="E648" s="1" t="n">
        <f aca="false">E647</f>
        <v>11.36</v>
      </c>
      <c r="F648" s="1" t="n">
        <f aca="false">D648-C648</f>
        <v>178.4</v>
      </c>
      <c r="G648" s="1" t="n">
        <f aca="false">($B$3*Q648-30*F648)/30</f>
        <v>123.04</v>
      </c>
      <c r="H648" s="1" t="n">
        <f aca="false">H647</f>
        <v>1.225</v>
      </c>
      <c r="I648" s="1" t="n">
        <f aca="false">I647</f>
        <v>1.2</v>
      </c>
      <c r="J648" s="1" t="n">
        <f aca="false">F648+G648</f>
        <v>301.439999999999</v>
      </c>
      <c r="K648" s="1" t="n">
        <f aca="false">G648*G648-F648*F648</f>
        <v>-16687.7183999999</v>
      </c>
      <c r="L648" s="1" t="n">
        <f aca="false">N648*F648</f>
        <v>-2188160.38748158</v>
      </c>
      <c r="M648" s="29" t="n">
        <f aca="false">1/4*H648*I648*J648*K648</f>
        <v>-1848652.09417727</v>
      </c>
      <c r="N648" s="1" t="n">
        <f aca="false">1/2*K648*H648*I648</f>
        <v>-12265.4730239999</v>
      </c>
      <c r="O648" s="0" t="n">
        <f aca="false">O647</f>
        <v>0.8</v>
      </c>
      <c r="P648" s="0" t="n">
        <f aca="false">O648*D648</f>
        <v>150.72</v>
      </c>
      <c r="Q648" s="0" t="n">
        <f aca="false">P648*60</f>
        <v>9043.19999999998</v>
      </c>
      <c r="R648" s="30" t="n">
        <f aca="false">-M648/D648</f>
        <v>9812.37841919995</v>
      </c>
      <c r="S648" s="0" t="n">
        <f aca="false">-1/2*$B$4*$B$5*H648*F648*F648*SIGN(F648)</f>
        <v>-8772.19559999996</v>
      </c>
      <c r="T648" s="31" t="n">
        <f aca="false">R648+S648</f>
        <v>1040.18281919999</v>
      </c>
      <c r="U648" s="30" t="n">
        <f aca="false">T648+N648</f>
        <v>-11225.2902047999</v>
      </c>
      <c r="V648" s="0" t="n">
        <f aca="false">SIGN(U648)</f>
        <v>-1</v>
      </c>
      <c r="W648" s="32" t="n">
        <f aca="false">W647+$B$8</f>
        <v>18.84</v>
      </c>
      <c r="X648" s="32" t="n">
        <f aca="false">(W648-1)/W648</f>
        <v>0.94692144373673</v>
      </c>
      <c r="Z648" s="33" t="n">
        <f aca="false">N648*2+R648*2+S648</f>
        <v>-13678.3848095999</v>
      </c>
    </row>
    <row r="649" customFormat="false" ht="15" hidden="false" customHeight="false" outlineLevel="0" collapsed="false">
      <c r="B649" s="0" t="n">
        <f aca="false">V649</f>
        <v>-1</v>
      </c>
      <c r="C649" s="0" t="n">
        <f aca="false">C648</f>
        <v>10</v>
      </c>
      <c r="D649" s="1" t="n">
        <f aca="false">C649*W649</f>
        <v>188.7</v>
      </c>
      <c r="E649" s="1" t="n">
        <f aca="false">E648</f>
        <v>11.36</v>
      </c>
      <c r="F649" s="1" t="n">
        <f aca="false">D649-C649</f>
        <v>178.7</v>
      </c>
      <c r="G649" s="1" t="n">
        <f aca="false">($B$3*Q649-30*F649)/30</f>
        <v>123.22</v>
      </c>
      <c r="H649" s="1" t="n">
        <f aca="false">H648</f>
        <v>1.225</v>
      </c>
      <c r="I649" s="1" t="n">
        <f aca="false">I648</f>
        <v>1.2</v>
      </c>
      <c r="J649" s="1" t="n">
        <f aca="false">F649+G649</f>
        <v>301.919999999999</v>
      </c>
      <c r="K649" s="1" t="n">
        <f aca="false">G649*G649-F649*F649</f>
        <v>-16750.5215999999</v>
      </c>
      <c r="L649" s="1" t="n">
        <f aca="false">N649*F649</f>
        <v>-2200088.88429118</v>
      </c>
      <c r="M649" s="29" t="n">
        <f aca="false">1/4*H649*I649*J649*K649</f>
        <v>-1858564.17444095</v>
      </c>
      <c r="N649" s="1" t="n">
        <f aca="false">1/2*K649*H649*I649</f>
        <v>-12311.6333759999</v>
      </c>
      <c r="O649" s="0" t="n">
        <f aca="false">O648</f>
        <v>0.8</v>
      </c>
      <c r="P649" s="0" t="n">
        <f aca="false">O649*D649</f>
        <v>150.96</v>
      </c>
      <c r="Q649" s="0" t="n">
        <f aca="false">P649*60</f>
        <v>9057.59999999998</v>
      </c>
      <c r="R649" s="30" t="n">
        <f aca="false">-M649/D649</f>
        <v>9849.30670079995</v>
      </c>
      <c r="S649" s="0" t="n">
        <f aca="false">-1/2*$B$4*$B$5*H649*F649*F649*SIGN(F649)</f>
        <v>-8801.72330624996</v>
      </c>
      <c r="T649" s="31" t="n">
        <f aca="false">R649+S649</f>
        <v>1047.58339454999</v>
      </c>
      <c r="U649" s="30" t="n">
        <f aca="false">T649+N649</f>
        <v>-11264.0499814499</v>
      </c>
      <c r="V649" s="0" t="n">
        <f aca="false">SIGN(U649)</f>
        <v>-1</v>
      </c>
      <c r="W649" s="32" t="n">
        <f aca="false">W648+$B$8</f>
        <v>18.87</v>
      </c>
      <c r="X649" s="32" t="n">
        <f aca="false">(W649-1)/W649</f>
        <v>0.94700582935877</v>
      </c>
      <c r="Z649" s="33" t="n">
        <f aca="false">N649*2+R649*2+S649</f>
        <v>-13726.3766566499</v>
      </c>
    </row>
    <row r="650" customFormat="false" ht="15" hidden="false" customHeight="false" outlineLevel="0" collapsed="false">
      <c r="B650" s="0" t="n">
        <f aca="false">V650</f>
        <v>-1</v>
      </c>
      <c r="C650" s="0" t="n">
        <f aca="false">C649</f>
        <v>10</v>
      </c>
      <c r="D650" s="1" t="n">
        <f aca="false">C650*W650</f>
        <v>189</v>
      </c>
      <c r="E650" s="1" t="n">
        <f aca="false">E649</f>
        <v>11.36</v>
      </c>
      <c r="F650" s="1" t="n">
        <f aca="false">D650-C650</f>
        <v>179</v>
      </c>
      <c r="G650" s="1" t="n">
        <f aca="false">($B$3*Q650-30*F650)/30</f>
        <v>123.4</v>
      </c>
      <c r="H650" s="1" t="n">
        <f aca="false">H649</f>
        <v>1.225</v>
      </c>
      <c r="I650" s="1" t="n">
        <f aca="false">I649</f>
        <v>1.2</v>
      </c>
      <c r="J650" s="1" t="n">
        <f aca="false">F650+G650</f>
        <v>302.399999999999</v>
      </c>
      <c r="K650" s="1" t="n">
        <f aca="false">G650*G650-F650*F650</f>
        <v>-16813.4399999999</v>
      </c>
      <c r="L650" s="1" t="n">
        <f aca="false">N650*F650</f>
        <v>-2212060.23359999</v>
      </c>
      <c r="M650" s="29" t="n">
        <f aca="false">1/4*H650*I650*J650*K650</f>
        <v>-1868511.21407999</v>
      </c>
      <c r="N650" s="1" t="n">
        <f aca="false">1/2*K650*H650*I650</f>
        <v>-12357.8783999999</v>
      </c>
      <c r="O650" s="0" t="n">
        <f aca="false">O649</f>
        <v>0.8</v>
      </c>
      <c r="P650" s="0" t="n">
        <f aca="false">O650*D650</f>
        <v>151.2</v>
      </c>
      <c r="Q650" s="0" t="n">
        <f aca="false">P650*60</f>
        <v>9071.99999999998</v>
      </c>
      <c r="R650" s="30" t="n">
        <f aca="false">-M650/D650</f>
        <v>9886.30271999996</v>
      </c>
      <c r="S650" s="0" t="n">
        <f aca="false">-1/2*$B$4*$B$5*H650*F650*F650*SIGN(F650)</f>
        <v>-8831.30062499996</v>
      </c>
      <c r="T650" s="31" t="n">
        <f aca="false">R650+S650</f>
        <v>1055.00209499999</v>
      </c>
      <c r="U650" s="30" t="n">
        <f aca="false">T650+N650</f>
        <v>-11302.876305</v>
      </c>
      <c r="V650" s="0" t="n">
        <f aca="false">SIGN(U650)</f>
        <v>-1</v>
      </c>
      <c r="W650" s="32" t="n">
        <f aca="false">W649+$B$8</f>
        <v>18.9</v>
      </c>
      <c r="X650" s="32" t="n">
        <f aca="false">(W650-1)/W650</f>
        <v>0.947089947089947</v>
      </c>
      <c r="Z650" s="33" t="n">
        <f aca="false">N650*2+R650*2+S650</f>
        <v>-13774.4519849999</v>
      </c>
    </row>
    <row r="651" customFormat="false" ht="15" hidden="false" customHeight="false" outlineLevel="0" collapsed="false">
      <c r="B651" s="0" t="n">
        <f aca="false">V651</f>
        <v>-1</v>
      </c>
      <c r="C651" s="0" t="n">
        <f aca="false">C650</f>
        <v>10</v>
      </c>
      <c r="D651" s="1" t="n">
        <f aca="false">C651*W651</f>
        <v>189.3</v>
      </c>
      <c r="E651" s="1" t="n">
        <f aca="false">E650</f>
        <v>11.36</v>
      </c>
      <c r="F651" s="1" t="n">
        <f aca="false">D651-C651</f>
        <v>179.3</v>
      </c>
      <c r="G651" s="1" t="n">
        <f aca="false">($B$3*Q651-30*F651)/30</f>
        <v>123.58</v>
      </c>
      <c r="H651" s="1" t="n">
        <f aca="false">H650</f>
        <v>1.225</v>
      </c>
      <c r="I651" s="1" t="n">
        <f aca="false">I650</f>
        <v>1.2</v>
      </c>
      <c r="J651" s="1" t="n">
        <f aca="false">F651+G651</f>
        <v>302.879999999999</v>
      </c>
      <c r="K651" s="1" t="n">
        <f aca="false">G651*G651-F651*F651</f>
        <v>-16876.4735999999</v>
      </c>
      <c r="L651" s="1" t="n">
        <f aca="false">N651*F651</f>
        <v>-2224074.51161278</v>
      </c>
      <c r="M651" s="29" t="n">
        <f aca="false">1/4*H651*I651*J651*K651</f>
        <v>-1878493.27405823</v>
      </c>
      <c r="N651" s="1" t="n">
        <f aca="false">1/2*K651*H651*I651</f>
        <v>-12404.2080959999</v>
      </c>
      <c r="O651" s="0" t="n">
        <f aca="false">O650</f>
        <v>0.8</v>
      </c>
      <c r="P651" s="0" t="n">
        <f aca="false">O651*D651</f>
        <v>151.44</v>
      </c>
      <c r="Q651" s="0" t="n">
        <f aca="false">P651*60</f>
        <v>9086.39999999998</v>
      </c>
      <c r="R651" s="30" t="n">
        <f aca="false">-M651/D651</f>
        <v>9923.36647679995</v>
      </c>
      <c r="S651" s="0" t="n">
        <f aca="false">-1/2*$B$4*$B$5*H651*F651*F651*SIGN(F651)</f>
        <v>-8860.92755624996</v>
      </c>
      <c r="T651" s="31" t="n">
        <f aca="false">R651+S651</f>
        <v>1062.43892054999</v>
      </c>
      <c r="U651" s="30" t="n">
        <f aca="false">T651+N651</f>
        <v>-11341.76917545</v>
      </c>
      <c r="V651" s="0" t="n">
        <f aca="false">SIGN(U651)</f>
        <v>-1</v>
      </c>
      <c r="W651" s="32" t="n">
        <f aca="false">W650+$B$8</f>
        <v>18.93</v>
      </c>
      <c r="X651" s="32" t="n">
        <f aca="false">(W651-1)/W651</f>
        <v>0.947173798203909</v>
      </c>
      <c r="Z651" s="33" t="n">
        <f aca="false">N651*2+R651*2+S651</f>
        <v>-13822.6107946499</v>
      </c>
    </row>
    <row r="652" customFormat="false" ht="15" hidden="false" customHeight="false" outlineLevel="0" collapsed="false">
      <c r="B652" s="0" t="n">
        <f aca="false">V652</f>
        <v>-1</v>
      </c>
      <c r="C652" s="0" t="n">
        <f aca="false">C651</f>
        <v>10</v>
      </c>
      <c r="D652" s="1" t="n">
        <f aca="false">C652*W652</f>
        <v>189.6</v>
      </c>
      <c r="E652" s="1" t="n">
        <f aca="false">E651</f>
        <v>11.36</v>
      </c>
      <c r="F652" s="1" t="n">
        <f aca="false">D652-C652</f>
        <v>179.6</v>
      </c>
      <c r="G652" s="1" t="n">
        <f aca="false">($B$3*Q652-30*F652)/30</f>
        <v>123.76</v>
      </c>
      <c r="H652" s="1" t="n">
        <f aca="false">H651</f>
        <v>1.225</v>
      </c>
      <c r="I652" s="1" t="n">
        <f aca="false">I651</f>
        <v>1.2</v>
      </c>
      <c r="J652" s="1" t="n">
        <f aca="false">F652+G652</f>
        <v>303.359999999999</v>
      </c>
      <c r="K652" s="1" t="n">
        <f aca="false">G652*G652-F652*F652</f>
        <v>-16939.6223999999</v>
      </c>
      <c r="L652" s="1" t="n">
        <f aca="false">N652*F652</f>
        <v>-2236131.79453439</v>
      </c>
      <c r="M652" s="29" t="n">
        <f aca="false">1/4*H652*I652*J652*K652</f>
        <v>-1888510.41533951</v>
      </c>
      <c r="N652" s="1" t="n">
        <f aca="false">1/2*K652*H652*I652</f>
        <v>-12450.622464</v>
      </c>
      <c r="O652" s="0" t="n">
        <f aca="false">O651</f>
        <v>0.8</v>
      </c>
      <c r="P652" s="0" t="n">
        <f aca="false">O652*D652</f>
        <v>151.68</v>
      </c>
      <c r="Q652" s="0" t="n">
        <f aca="false">P652*60</f>
        <v>9100.79999999998</v>
      </c>
      <c r="R652" s="30" t="n">
        <f aca="false">-M652/D652</f>
        <v>9960.49797119996</v>
      </c>
      <c r="S652" s="0" t="n">
        <f aca="false">-1/2*$B$4*$B$5*H652*F652*F652*SIGN(F652)</f>
        <v>-8890.60409999996</v>
      </c>
      <c r="T652" s="31" t="n">
        <f aca="false">R652+S652</f>
        <v>1069.89387119999</v>
      </c>
      <c r="U652" s="30" t="n">
        <f aca="false">T652+N652</f>
        <v>-11380.7285928</v>
      </c>
      <c r="V652" s="0" t="n">
        <f aca="false">SIGN(U652)</f>
        <v>-1</v>
      </c>
      <c r="W652" s="32" t="n">
        <f aca="false">W651+$B$8</f>
        <v>18.96</v>
      </c>
      <c r="X652" s="32" t="n">
        <f aca="false">(W652-1)/W652</f>
        <v>0.947257383966245</v>
      </c>
      <c r="Z652" s="33" t="n">
        <f aca="false">N652*2+R652*2+S652</f>
        <v>-13870.8530855999</v>
      </c>
    </row>
    <row r="653" customFormat="false" ht="15" hidden="false" customHeight="false" outlineLevel="0" collapsed="false">
      <c r="B653" s="0" t="n">
        <f aca="false">V653</f>
        <v>-1</v>
      </c>
      <c r="C653" s="0" t="n">
        <f aca="false">C652</f>
        <v>10</v>
      </c>
      <c r="D653" s="1" t="n">
        <f aca="false">C653*W653</f>
        <v>189.9</v>
      </c>
      <c r="E653" s="1" t="n">
        <f aca="false">E652</f>
        <v>11.36</v>
      </c>
      <c r="F653" s="1" t="n">
        <f aca="false">D653-C653</f>
        <v>179.9</v>
      </c>
      <c r="G653" s="1" t="n">
        <f aca="false">($B$3*Q653-30*F653)/30</f>
        <v>123.94</v>
      </c>
      <c r="H653" s="1" t="n">
        <f aca="false">H652</f>
        <v>1.225</v>
      </c>
      <c r="I653" s="1" t="n">
        <f aca="false">I652</f>
        <v>1.2</v>
      </c>
      <c r="J653" s="1" t="n">
        <f aca="false">F653+G653</f>
        <v>303.839999999999</v>
      </c>
      <c r="K653" s="1" t="n">
        <f aca="false">G653*G653-F653*F653</f>
        <v>-17002.8863999999</v>
      </c>
      <c r="L653" s="1" t="n">
        <f aca="false">N653*F653</f>
        <v>-2248232.15856959</v>
      </c>
      <c r="M653" s="29" t="n">
        <f aca="false">1/4*H653*I653*J653*K653</f>
        <v>-1898562.69888767</v>
      </c>
      <c r="N653" s="1" t="n">
        <f aca="false">1/2*K653*H653*I653</f>
        <v>-12497.1215039999</v>
      </c>
      <c r="O653" s="0" t="n">
        <f aca="false">O652</f>
        <v>0.8</v>
      </c>
      <c r="P653" s="0" t="n">
        <f aca="false">O653*D653</f>
        <v>151.92</v>
      </c>
      <c r="Q653" s="0" t="n">
        <f aca="false">P653*60</f>
        <v>9115.19999999998</v>
      </c>
      <c r="R653" s="30" t="n">
        <f aca="false">-M653/D653</f>
        <v>9997.69720319995</v>
      </c>
      <c r="S653" s="0" t="n">
        <f aca="false">-1/2*$B$4*$B$5*H653*F653*F653*SIGN(F653)</f>
        <v>-8920.33025624997</v>
      </c>
      <c r="T653" s="31" t="n">
        <f aca="false">R653+S653</f>
        <v>1077.36694694999</v>
      </c>
      <c r="U653" s="30" t="n">
        <f aca="false">T653+N653</f>
        <v>-11419.75455705</v>
      </c>
      <c r="V653" s="0" t="n">
        <f aca="false">SIGN(U653)</f>
        <v>-1</v>
      </c>
      <c r="W653" s="32" t="n">
        <f aca="false">W652+$B$8</f>
        <v>18.99</v>
      </c>
      <c r="X653" s="32" t="n">
        <f aca="false">(W653-1)/W653</f>
        <v>0.947340705634544</v>
      </c>
      <c r="Z653" s="33" t="n">
        <f aca="false">N653*2+R653*2+S653</f>
        <v>-13919.1788578499</v>
      </c>
    </row>
    <row r="654" customFormat="false" ht="15" hidden="false" customHeight="false" outlineLevel="0" collapsed="false">
      <c r="B654" s="0" t="n">
        <f aca="false">V654</f>
        <v>-1</v>
      </c>
      <c r="C654" s="0" t="n">
        <f aca="false">C653</f>
        <v>10</v>
      </c>
      <c r="D654" s="1" t="n">
        <f aca="false">C654*W654</f>
        <v>190.2</v>
      </c>
      <c r="E654" s="1" t="n">
        <f aca="false">E653</f>
        <v>11.36</v>
      </c>
      <c r="F654" s="1" t="n">
        <f aca="false">D654-C654</f>
        <v>180.2</v>
      </c>
      <c r="G654" s="1" t="n">
        <f aca="false">($B$3*Q654-30*F654)/30</f>
        <v>124.12</v>
      </c>
      <c r="H654" s="1" t="n">
        <f aca="false">H653</f>
        <v>1.225</v>
      </c>
      <c r="I654" s="1" t="n">
        <f aca="false">I653</f>
        <v>1.2</v>
      </c>
      <c r="J654" s="1" t="n">
        <f aca="false">F654+G654</f>
        <v>304.319999999999</v>
      </c>
      <c r="K654" s="1" t="n">
        <f aca="false">G654*G654-F654*F654</f>
        <v>-17066.2655999999</v>
      </c>
      <c r="L654" s="1" t="n">
        <f aca="false">N654*F654</f>
        <v>-2260375.67992319</v>
      </c>
      <c r="M654" s="29" t="n">
        <f aca="false">1/4*H654*I654*J654*K654</f>
        <v>-1908650.18566655</v>
      </c>
      <c r="N654" s="1" t="n">
        <f aca="false">1/2*K654*H654*I654</f>
        <v>-12543.705216</v>
      </c>
      <c r="O654" s="0" t="n">
        <f aca="false">O653</f>
        <v>0.8</v>
      </c>
      <c r="P654" s="0" t="n">
        <f aca="false">O654*D654</f>
        <v>152.16</v>
      </c>
      <c r="Q654" s="0" t="n">
        <f aca="false">P654*60</f>
        <v>9129.59999999998</v>
      </c>
      <c r="R654" s="30" t="n">
        <f aca="false">-M654/D654</f>
        <v>10034.9641728</v>
      </c>
      <c r="S654" s="0" t="n">
        <f aca="false">-1/2*$B$4*$B$5*H654*F654*F654*SIGN(F654)</f>
        <v>-8950.10602499997</v>
      </c>
      <c r="T654" s="31" t="n">
        <f aca="false">R654+S654</f>
        <v>1084.85814779999</v>
      </c>
      <c r="U654" s="30" t="n">
        <f aca="false">T654+N654</f>
        <v>-11458.8470682</v>
      </c>
      <c r="V654" s="0" t="n">
        <f aca="false">SIGN(U654)</f>
        <v>-1</v>
      </c>
      <c r="W654" s="32" t="n">
        <f aca="false">W653+$B$8</f>
        <v>19.02</v>
      </c>
      <c r="X654" s="32" t="n">
        <f aca="false">(W654-1)/W654</f>
        <v>0.947423764458465</v>
      </c>
      <c r="Z654" s="33" t="n">
        <f aca="false">N654*2+R654*2+S654</f>
        <v>-13967.5881114</v>
      </c>
    </row>
    <row r="655" customFormat="false" ht="15" hidden="false" customHeight="false" outlineLevel="0" collapsed="false">
      <c r="B655" s="0" t="n">
        <f aca="false">V655</f>
        <v>-1</v>
      </c>
      <c r="C655" s="0" t="n">
        <f aca="false">C654</f>
        <v>10</v>
      </c>
      <c r="D655" s="1" t="n">
        <f aca="false">C655*W655</f>
        <v>190.5</v>
      </c>
      <c r="E655" s="1" t="n">
        <f aca="false">E654</f>
        <v>11.36</v>
      </c>
      <c r="F655" s="1" t="n">
        <f aca="false">D655-C655</f>
        <v>180.5</v>
      </c>
      <c r="G655" s="1" t="n">
        <f aca="false">($B$3*Q655-30*F655)/30</f>
        <v>124.3</v>
      </c>
      <c r="H655" s="1" t="n">
        <f aca="false">H654</f>
        <v>1.225</v>
      </c>
      <c r="I655" s="1" t="n">
        <f aca="false">I654</f>
        <v>1.2</v>
      </c>
      <c r="J655" s="1" t="n">
        <f aca="false">F655+G655</f>
        <v>304.799999999999</v>
      </c>
      <c r="K655" s="1" t="n">
        <f aca="false">G655*G655-F655*F655</f>
        <v>-17129.7599999999</v>
      </c>
      <c r="L655" s="1" t="n">
        <f aca="false">N655*F655</f>
        <v>-2272562.43479999</v>
      </c>
      <c r="M655" s="29" t="n">
        <f aca="false">1/4*H655*I655*J655*K655</f>
        <v>-1918772.93663999</v>
      </c>
      <c r="N655" s="1" t="n">
        <f aca="false">1/2*K655*H655*I655</f>
        <v>-12590.3735999999</v>
      </c>
      <c r="O655" s="0" t="n">
        <f aca="false">O654</f>
        <v>0.8</v>
      </c>
      <c r="P655" s="0" t="n">
        <f aca="false">O655*D655</f>
        <v>152.4</v>
      </c>
      <c r="Q655" s="0" t="n">
        <f aca="false">P655*60</f>
        <v>9143.99999999998</v>
      </c>
      <c r="R655" s="30" t="n">
        <f aca="false">-M655/D655</f>
        <v>10072.29888</v>
      </c>
      <c r="S655" s="0" t="n">
        <f aca="false">-1/2*$B$4*$B$5*H655*F655*F655*SIGN(F655)</f>
        <v>-8979.93140624997</v>
      </c>
      <c r="T655" s="31" t="n">
        <f aca="false">R655+S655</f>
        <v>1092.36747374999</v>
      </c>
      <c r="U655" s="30" t="n">
        <f aca="false">T655+N655</f>
        <v>-11498.00612625</v>
      </c>
      <c r="V655" s="0" t="n">
        <f aca="false">SIGN(U655)</f>
        <v>-1</v>
      </c>
      <c r="W655" s="32" t="n">
        <f aca="false">W654+$B$8</f>
        <v>19.05</v>
      </c>
      <c r="X655" s="32" t="n">
        <f aca="false">(W655-1)/W655</f>
        <v>0.94750656167979</v>
      </c>
      <c r="Z655" s="33" t="n">
        <f aca="false">N655*2+R655*2+S655</f>
        <v>-14016.0808462499</v>
      </c>
    </row>
    <row r="656" customFormat="false" ht="15" hidden="false" customHeight="false" outlineLevel="0" collapsed="false">
      <c r="B656" s="0" t="n">
        <f aca="false">V656</f>
        <v>-1</v>
      </c>
      <c r="C656" s="0" t="n">
        <f aca="false">C655</f>
        <v>10</v>
      </c>
      <c r="D656" s="1" t="n">
        <f aca="false">C656*W656</f>
        <v>190.8</v>
      </c>
      <c r="E656" s="1" t="n">
        <f aca="false">E655</f>
        <v>11.36</v>
      </c>
      <c r="F656" s="1" t="n">
        <f aca="false">D656-C656</f>
        <v>180.8</v>
      </c>
      <c r="G656" s="1" t="n">
        <f aca="false">($B$3*Q656-30*F656)/30</f>
        <v>124.48</v>
      </c>
      <c r="H656" s="1" t="n">
        <f aca="false">H655</f>
        <v>1.225</v>
      </c>
      <c r="I656" s="1" t="n">
        <f aca="false">I655</f>
        <v>1.2</v>
      </c>
      <c r="J656" s="1" t="n">
        <f aca="false">F656+G656</f>
        <v>305.279999999999</v>
      </c>
      <c r="K656" s="1" t="n">
        <f aca="false">G656*G656-F656*F656</f>
        <v>-17193.3695999999</v>
      </c>
      <c r="L656" s="1" t="n">
        <f aca="false">N656*F656</f>
        <v>-2284792.49940479</v>
      </c>
      <c r="M656" s="29" t="n">
        <f aca="false">1/4*H656*I656*J656*K656</f>
        <v>-1928931.01277183</v>
      </c>
      <c r="N656" s="1" t="n">
        <f aca="false">1/2*K656*H656*I656</f>
        <v>-12637.126656</v>
      </c>
      <c r="O656" s="0" t="n">
        <f aca="false">O655</f>
        <v>0.8</v>
      </c>
      <c r="P656" s="0" t="n">
        <f aca="false">O656*D656</f>
        <v>152.64</v>
      </c>
      <c r="Q656" s="0" t="n">
        <f aca="false">P656*60</f>
        <v>9158.39999999998</v>
      </c>
      <c r="R656" s="30" t="n">
        <f aca="false">-M656/D656</f>
        <v>10109.7013248</v>
      </c>
      <c r="S656" s="0" t="n">
        <f aca="false">-1/2*$B$4*$B$5*H656*F656*F656*SIGN(F656)</f>
        <v>-9009.80639999997</v>
      </c>
      <c r="T656" s="31" t="n">
        <f aca="false">R656+S656</f>
        <v>1099.89492479999</v>
      </c>
      <c r="U656" s="30" t="n">
        <f aca="false">T656+N656</f>
        <v>-11537.2317312</v>
      </c>
      <c r="V656" s="0" t="n">
        <f aca="false">SIGN(U656)</f>
        <v>-1</v>
      </c>
      <c r="W656" s="32" t="n">
        <f aca="false">W655+$B$8</f>
        <v>19.08</v>
      </c>
      <c r="X656" s="32" t="n">
        <f aca="false">(W656-1)/W656</f>
        <v>0.947589098532495</v>
      </c>
      <c r="Z656" s="33" t="n">
        <f aca="false">N656*2+R656*2+S656</f>
        <v>-14064.6570624</v>
      </c>
    </row>
    <row r="657" customFormat="false" ht="15" hidden="false" customHeight="false" outlineLevel="0" collapsed="false">
      <c r="B657" s="0" t="n">
        <f aca="false">V657</f>
        <v>-1</v>
      </c>
      <c r="C657" s="0" t="n">
        <f aca="false">C656</f>
        <v>10</v>
      </c>
      <c r="D657" s="1" t="n">
        <f aca="false">C657*W657</f>
        <v>191.1</v>
      </c>
      <c r="E657" s="1" t="n">
        <f aca="false">E656</f>
        <v>11.36</v>
      </c>
      <c r="F657" s="1" t="n">
        <f aca="false">D657-C657</f>
        <v>181.1</v>
      </c>
      <c r="G657" s="1" t="n">
        <f aca="false">($B$3*Q657-30*F657)/30</f>
        <v>124.66</v>
      </c>
      <c r="H657" s="1" t="n">
        <f aca="false">H656</f>
        <v>1.225</v>
      </c>
      <c r="I657" s="1" t="n">
        <f aca="false">I656</f>
        <v>1.2</v>
      </c>
      <c r="J657" s="1" t="n">
        <f aca="false">F657+G657</f>
        <v>305.76</v>
      </c>
      <c r="K657" s="1" t="n">
        <f aca="false">G657*G657-F657*F657</f>
        <v>-17257.0943999999</v>
      </c>
      <c r="L657" s="1" t="n">
        <f aca="false">N657*F657</f>
        <v>-2297065.94994239</v>
      </c>
      <c r="M657" s="29" t="n">
        <f aca="false">1/4*H657*I657*J657*K657</f>
        <v>-1939124.47502591</v>
      </c>
      <c r="N657" s="1" t="n">
        <f aca="false">1/2*K657*H657*I657</f>
        <v>-12683.964384</v>
      </c>
      <c r="O657" s="0" t="n">
        <f aca="false">O656</f>
        <v>0.8</v>
      </c>
      <c r="P657" s="0" t="n">
        <f aca="false">O657*D657</f>
        <v>152.88</v>
      </c>
      <c r="Q657" s="0" t="n">
        <f aca="false">P657*60</f>
        <v>9172.79999999999</v>
      </c>
      <c r="R657" s="30" t="n">
        <f aca="false">-M657/D657</f>
        <v>10147.1715072</v>
      </c>
      <c r="S657" s="0" t="n">
        <f aca="false">-1/2*$B$4*$B$5*H657*F657*F657*SIGN(F657)</f>
        <v>-9039.73100624997</v>
      </c>
      <c r="T657" s="31" t="n">
        <f aca="false">R657+S657</f>
        <v>1107.44050094999</v>
      </c>
      <c r="U657" s="30" t="n">
        <f aca="false">T657+N657</f>
        <v>-11576.52388305</v>
      </c>
      <c r="V657" s="0" t="n">
        <f aca="false">SIGN(U657)</f>
        <v>-1</v>
      </c>
      <c r="W657" s="32" t="n">
        <f aca="false">W656+$B$8</f>
        <v>19.11</v>
      </c>
      <c r="X657" s="32" t="n">
        <f aca="false">(W657-1)/W657</f>
        <v>0.947671376242805</v>
      </c>
      <c r="Z657" s="33" t="n">
        <f aca="false">N657*2+R657*2+S657</f>
        <v>-14113.31675985</v>
      </c>
    </row>
    <row r="658" customFormat="false" ht="15" hidden="false" customHeight="false" outlineLevel="0" collapsed="false">
      <c r="B658" s="0" t="n">
        <f aca="false">V658</f>
        <v>-1</v>
      </c>
      <c r="C658" s="0" t="n">
        <f aca="false">C657</f>
        <v>10</v>
      </c>
      <c r="D658" s="1" t="n">
        <f aca="false">C658*W658</f>
        <v>191.4</v>
      </c>
      <c r="E658" s="1" t="n">
        <f aca="false">E657</f>
        <v>11.36</v>
      </c>
      <c r="F658" s="1" t="n">
        <f aca="false">D658-C658</f>
        <v>181.4</v>
      </c>
      <c r="G658" s="1" t="n">
        <f aca="false">($B$3*Q658-30*F658)/30</f>
        <v>124.84</v>
      </c>
      <c r="H658" s="1" t="n">
        <f aca="false">H657</f>
        <v>1.225</v>
      </c>
      <c r="I658" s="1" t="n">
        <f aca="false">I657</f>
        <v>1.2</v>
      </c>
      <c r="J658" s="1" t="n">
        <f aca="false">F658+G658</f>
        <v>306.239999999999</v>
      </c>
      <c r="K658" s="1" t="n">
        <f aca="false">G658*G658-F658*F658</f>
        <v>-17320.9343999999</v>
      </c>
      <c r="L658" s="1" t="n">
        <f aca="false">N658*F658</f>
        <v>-2309382.86261759</v>
      </c>
      <c r="M658" s="29" t="n">
        <f aca="false">1/4*H658*I658*J658*K658</f>
        <v>-1949353.38436607</v>
      </c>
      <c r="N658" s="1" t="n">
        <f aca="false">1/2*K658*H658*I658</f>
        <v>-12730.886784</v>
      </c>
      <c r="O658" s="0" t="n">
        <f aca="false">O657</f>
        <v>0.8</v>
      </c>
      <c r="P658" s="0" t="n">
        <f aca="false">O658*D658</f>
        <v>153.12</v>
      </c>
      <c r="Q658" s="0" t="n">
        <f aca="false">P658*60</f>
        <v>9187.19999999998</v>
      </c>
      <c r="R658" s="30" t="n">
        <f aca="false">-M658/D658</f>
        <v>10184.7094272</v>
      </c>
      <c r="S658" s="0" t="n">
        <f aca="false">-1/2*$B$4*$B$5*H658*F658*F658*SIGN(F658)</f>
        <v>-9069.70522499997</v>
      </c>
      <c r="T658" s="31" t="n">
        <f aca="false">R658+S658</f>
        <v>1115.0042022</v>
      </c>
      <c r="U658" s="30" t="n">
        <f aca="false">T658+N658</f>
        <v>-11615.8825818</v>
      </c>
      <c r="V658" s="0" t="n">
        <f aca="false">SIGN(U658)</f>
        <v>-1</v>
      </c>
      <c r="W658" s="32" t="n">
        <f aca="false">W657+$B$8</f>
        <v>19.14</v>
      </c>
      <c r="X658" s="32" t="n">
        <f aca="false">(W658-1)/W658</f>
        <v>0.947753396029258</v>
      </c>
      <c r="Z658" s="33" t="n">
        <f aca="false">N658*2+R658*2+S658</f>
        <v>-14162.0599386</v>
      </c>
    </row>
    <row r="659" customFormat="false" ht="15" hidden="false" customHeight="false" outlineLevel="0" collapsed="false">
      <c r="B659" s="0" t="n">
        <f aca="false">V659</f>
        <v>-1</v>
      </c>
      <c r="C659" s="0" t="n">
        <f aca="false">C658</f>
        <v>10</v>
      </c>
      <c r="D659" s="1" t="n">
        <f aca="false">C659*W659</f>
        <v>191.7</v>
      </c>
      <c r="E659" s="1" t="n">
        <f aca="false">E658</f>
        <v>11.36</v>
      </c>
      <c r="F659" s="1" t="n">
        <f aca="false">D659-C659</f>
        <v>181.7</v>
      </c>
      <c r="G659" s="1" t="n">
        <f aca="false">($B$3*Q659-30*F659)/30</f>
        <v>125.02</v>
      </c>
      <c r="H659" s="1" t="n">
        <f aca="false">H658</f>
        <v>1.225</v>
      </c>
      <c r="I659" s="1" t="n">
        <f aca="false">I658</f>
        <v>1.2</v>
      </c>
      <c r="J659" s="1" t="n">
        <f aca="false">F659+G659</f>
        <v>306.72</v>
      </c>
      <c r="K659" s="1" t="n">
        <f aca="false">G659*G659-F659*F659</f>
        <v>-17384.8895999999</v>
      </c>
      <c r="L659" s="1" t="n">
        <f aca="false">N659*F659</f>
        <v>-2321743.31363519</v>
      </c>
      <c r="M659" s="29" t="n">
        <f aca="false">1/4*H659*I659*J659*K659</f>
        <v>-1959617.80175615</v>
      </c>
      <c r="N659" s="1" t="n">
        <f aca="false">1/2*K659*H659*I659</f>
        <v>-12777.893856</v>
      </c>
      <c r="O659" s="0" t="n">
        <f aca="false">O658</f>
        <v>0.8</v>
      </c>
      <c r="P659" s="0" t="n">
        <f aca="false">O659*D659</f>
        <v>153.36</v>
      </c>
      <c r="Q659" s="0" t="n">
        <f aca="false">P659*60</f>
        <v>9201.59999999999</v>
      </c>
      <c r="R659" s="30" t="n">
        <f aca="false">-M659/D659</f>
        <v>10222.3150848</v>
      </c>
      <c r="S659" s="0" t="n">
        <f aca="false">-1/2*$B$4*$B$5*H659*F659*F659*SIGN(F659)</f>
        <v>-9099.72905624997</v>
      </c>
      <c r="T659" s="31" t="n">
        <f aca="false">R659+S659</f>
        <v>1122.58602854999</v>
      </c>
      <c r="U659" s="30" t="n">
        <f aca="false">T659+N659</f>
        <v>-11655.30782745</v>
      </c>
      <c r="V659" s="0" t="n">
        <f aca="false">SIGN(U659)</f>
        <v>-1</v>
      </c>
      <c r="W659" s="32" t="n">
        <f aca="false">W658+$B$8</f>
        <v>19.17</v>
      </c>
      <c r="X659" s="32" t="n">
        <f aca="false">(W659-1)/W659</f>
        <v>0.947835159102765</v>
      </c>
      <c r="Z659" s="33" t="n">
        <f aca="false">N659*2+R659*2+S659</f>
        <v>-14210.88659865</v>
      </c>
    </row>
    <row r="660" customFormat="false" ht="15" hidden="false" customHeight="false" outlineLevel="0" collapsed="false">
      <c r="B660" s="0" t="n">
        <f aca="false">V660</f>
        <v>-1</v>
      </c>
      <c r="C660" s="0" t="n">
        <f aca="false">C659</f>
        <v>10</v>
      </c>
      <c r="D660" s="1" t="n">
        <f aca="false">C660*W660</f>
        <v>192</v>
      </c>
      <c r="E660" s="1" t="n">
        <f aca="false">E659</f>
        <v>11.36</v>
      </c>
      <c r="F660" s="1" t="n">
        <f aca="false">D660-C660</f>
        <v>182</v>
      </c>
      <c r="G660" s="1" t="n">
        <f aca="false">($B$3*Q660-30*F660)/30</f>
        <v>125.2</v>
      </c>
      <c r="H660" s="1" t="n">
        <f aca="false">H659</f>
        <v>1.225</v>
      </c>
      <c r="I660" s="1" t="n">
        <f aca="false">I659</f>
        <v>1.2</v>
      </c>
      <c r="J660" s="1" t="n">
        <f aca="false">F660+G660</f>
        <v>307.2</v>
      </c>
      <c r="K660" s="1" t="n">
        <f aca="false">G660*G660-F660*F660</f>
        <v>-17448.96</v>
      </c>
      <c r="L660" s="1" t="n">
        <f aca="false">N660*F660</f>
        <v>-2334147.37919999</v>
      </c>
      <c r="M660" s="29" t="n">
        <f aca="false">1/4*H660*I660*J660*K660</f>
        <v>-1969917.78815999</v>
      </c>
      <c r="N660" s="1" t="n">
        <f aca="false">1/2*K660*H660*I660</f>
        <v>-12824.9856</v>
      </c>
      <c r="O660" s="0" t="n">
        <f aca="false">O659</f>
        <v>0.8</v>
      </c>
      <c r="P660" s="0" t="n">
        <f aca="false">O660*D660</f>
        <v>153.6</v>
      </c>
      <c r="Q660" s="0" t="n">
        <f aca="false">P660*60</f>
        <v>9215.99999999999</v>
      </c>
      <c r="R660" s="30" t="n">
        <f aca="false">-M660/D660</f>
        <v>10259.98848</v>
      </c>
      <c r="S660" s="0" t="n">
        <f aca="false">-1/2*$B$4*$B$5*H660*F660*F660*SIGN(F660)</f>
        <v>-9129.80249999997</v>
      </c>
      <c r="T660" s="31" t="n">
        <f aca="false">R660+S660</f>
        <v>1130.18598</v>
      </c>
      <c r="U660" s="30" t="n">
        <f aca="false">T660+N660</f>
        <v>-11694.79962</v>
      </c>
      <c r="V660" s="0" t="n">
        <f aca="false">SIGN(U660)</f>
        <v>-1</v>
      </c>
      <c r="W660" s="32" t="n">
        <f aca="false">W659+$B$8</f>
        <v>19.2</v>
      </c>
      <c r="X660" s="32" t="n">
        <f aca="false">(W660-1)/W660</f>
        <v>0.947916666666667</v>
      </c>
      <c r="Z660" s="33" t="n">
        <f aca="false">N660*2+R660*2+S660</f>
        <v>-14259.79674</v>
      </c>
    </row>
    <row r="661" customFormat="false" ht="15" hidden="false" customHeight="false" outlineLevel="0" collapsed="false">
      <c r="B661" s="0" t="n">
        <f aca="false">V661</f>
        <v>-1</v>
      </c>
      <c r="C661" s="0" t="n">
        <f aca="false">C660</f>
        <v>10</v>
      </c>
      <c r="D661" s="1" t="n">
        <f aca="false">C661*W661</f>
        <v>192.3</v>
      </c>
      <c r="E661" s="1" t="n">
        <f aca="false">E660</f>
        <v>11.36</v>
      </c>
      <c r="F661" s="1" t="n">
        <f aca="false">D661-C661</f>
        <v>182.3</v>
      </c>
      <c r="G661" s="1" t="n">
        <f aca="false">($B$3*Q661-30*F661)/30</f>
        <v>125.38</v>
      </c>
      <c r="H661" s="1" t="n">
        <f aca="false">H660</f>
        <v>1.225</v>
      </c>
      <c r="I661" s="1" t="n">
        <f aca="false">I660</f>
        <v>1.2</v>
      </c>
      <c r="J661" s="1" t="n">
        <f aca="false">F661+G661</f>
        <v>307.68</v>
      </c>
      <c r="K661" s="1" t="n">
        <f aca="false">G661*G661-F661*F661</f>
        <v>-17513.1455999999</v>
      </c>
      <c r="L661" s="1" t="n">
        <f aca="false">N661*F661</f>
        <v>-2346595.13551679</v>
      </c>
      <c r="M661" s="29" t="n">
        <f aca="false">1/4*H661*I661*J661*K661</f>
        <v>-1980253.40454143</v>
      </c>
      <c r="N661" s="1" t="n">
        <f aca="false">1/2*K661*H661*I661</f>
        <v>-12872.1620159999</v>
      </c>
      <c r="O661" s="0" t="n">
        <f aca="false">O660</f>
        <v>0.8</v>
      </c>
      <c r="P661" s="0" t="n">
        <f aca="false">O661*D661</f>
        <v>153.84</v>
      </c>
      <c r="Q661" s="0" t="n">
        <f aca="false">P661*60</f>
        <v>9230.39999999999</v>
      </c>
      <c r="R661" s="30" t="n">
        <f aca="false">-M661/D661</f>
        <v>10297.7296128</v>
      </c>
      <c r="S661" s="0" t="n">
        <f aca="false">-1/2*$B$4*$B$5*H661*F661*F661*SIGN(F661)</f>
        <v>-9159.92555624997</v>
      </c>
      <c r="T661" s="31" t="n">
        <f aca="false">R661+S661</f>
        <v>1137.80405654998</v>
      </c>
      <c r="U661" s="30" t="n">
        <f aca="false">T661+N661</f>
        <v>-11734.35795945</v>
      </c>
      <c r="V661" s="0" t="n">
        <f aca="false">SIGN(U661)</f>
        <v>-1</v>
      </c>
      <c r="W661" s="32" t="n">
        <f aca="false">W660+$B$8</f>
        <v>19.23</v>
      </c>
      <c r="X661" s="32" t="n">
        <f aca="false">(W661-1)/W661</f>
        <v>0.947997919916797</v>
      </c>
      <c r="Z661" s="33" t="n">
        <f aca="false">N661*2+R661*2+S661</f>
        <v>-14308.7903626499</v>
      </c>
    </row>
    <row r="662" customFormat="false" ht="15" hidden="false" customHeight="false" outlineLevel="0" collapsed="false">
      <c r="B662" s="0" t="n">
        <f aca="false">V662</f>
        <v>-1</v>
      </c>
      <c r="C662" s="0" t="n">
        <f aca="false">C661</f>
        <v>10</v>
      </c>
      <c r="D662" s="1" t="n">
        <f aca="false">C662*W662</f>
        <v>192.6</v>
      </c>
      <c r="E662" s="1" t="n">
        <f aca="false">E661</f>
        <v>11.36</v>
      </c>
      <c r="F662" s="1" t="n">
        <f aca="false">D662-C662</f>
        <v>182.6</v>
      </c>
      <c r="G662" s="1" t="n">
        <f aca="false">($B$3*Q662-30*F662)/30</f>
        <v>125.56</v>
      </c>
      <c r="H662" s="1" t="n">
        <f aca="false">H661</f>
        <v>1.225</v>
      </c>
      <c r="I662" s="1" t="n">
        <f aca="false">I661</f>
        <v>1.2</v>
      </c>
      <c r="J662" s="1" t="n">
        <f aca="false">F662+G662</f>
        <v>308.16</v>
      </c>
      <c r="K662" s="1" t="n">
        <f aca="false">G662*G662-F662*F662</f>
        <v>-17577.4463999999</v>
      </c>
      <c r="L662" s="1" t="n">
        <f aca="false">N662*F662</f>
        <v>-2359086.65879039</v>
      </c>
      <c r="M662" s="29" t="n">
        <f aca="false">1/4*H662*I662*J662*K662</f>
        <v>-1990624.71186431</v>
      </c>
      <c r="N662" s="1" t="n">
        <f aca="false">1/2*K662*H662*I662</f>
        <v>-12919.423104</v>
      </c>
      <c r="O662" s="0" t="n">
        <f aca="false">O661</f>
        <v>0.8</v>
      </c>
      <c r="P662" s="0" t="n">
        <f aca="false">O662*D662</f>
        <v>154.08</v>
      </c>
      <c r="Q662" s="0" t="n">
        <f aca="false">P662*60</f>
        <v>9244.79999999999</v>
      </c>
      <c r="R662" s="30" t="n">
        <f aca="false">-M662/D662</f>
        <v>10335.5384832</v>
      </c>
      <c r="S662" s="0" t="n">
        <f aca="false">-1/2*$B$4*$B$5*H662*F662*F662*SIGN(F662)</f>
        <v>-9190.09822499997</v>
      </c>
      <c r="T662" s="31" t="n">
        <f aca="false">R662+S662</f>
        <v>1145.44025819999</v>
      </c>
      <c r="U662" s="30" t="n">
        <f aca="false">T662+N662</f>
        <v>-11773.9828458</v>
      </c>
      <c r="V662" s="0" t="n">
        <f aca="false">SIGN(U662)</f>
        <v>-1</v>
      </c>
      <c r="W662" s="32" t="n">
        <f aca="false">W661+$B$8</f>
        <v>19.26</v>
      </c>
      <c r="X662" s="32" t="n">
        <f aca="false">(W662-1)/W662</f>
        <v>0.948078920041537</v>
      </c>
      <c r="Z662" s="33" t="n">
        <f aca="false">N662*2+R662*2+S662</f>
        <v>-14357.8674666</v>
      </c>
    </row>
    <row r="663" customFormat="false" ht="15" hidden="false" customHeight="false" outlineLevel="0" collapsed="false">
      <c r="B663" s="0" t="n">
        <f aca="false">V663</f>
        <v>-1</v>
      </c>
      <c r="C663" s="0" t="n">
        <f aca="false">C662</f>
        <v>10</v>
      </c>
      <c r="D663" s="1" t="n">
        <f aca="false">C663*W663</f>
        <v>192.9</v>
      </c>
      <c r="E663" s="1" t="n">
        <f aca="false">E662</f>
        <v>11.36</v>
      </c>
      <c r="F663" s="1" t="n">
        <f aca="false">D663-C663</f>
        <v>182.9</v>
      </c>
      <c r="G663" s="1" t="n">
        <f aca="false">($B$3*Q663-30*F663)/30</f>
        <v>125.74</v>
      </c>
      <c r="H663" s="1" t="n">
        <f aca="false">H662</f>
        <v>1.225</v>
      </c>
      <c r="I663" s="1" t="n">
        <f aca="false">I662</f>
        <v>1.2</v>
      </c>
      <c r="J663" s="1" t="n">
        <f aca="false">F663+G663</f>
        <v>308.64</v>
      </c>
      <c r="K663" s="1" t="n">
        <f aca="false">G663*G663-F663*F663</f>
        <v>-17641.8623999999</v>
      </c>
      <c r="L663" s="1" t="n">
        <f aca="false">N663*F663</f>
        <v>-2371622.02522559</v>
      </c>
      <c r="M663" s="29" t="n">
        <f aca="false">1/4*H663*I663*J663*K663</f>
        <v>-2001031.77109247</v>
      </c>
      <c r="N663" s="1" t="n">
        <f aca="false">1/2*K663*H663*I663</f>
        <v>-12966.768864</v>
      </c>
      <c r="O663" s="0" t="n">
        <f aca="false">O662</f>
        <v>0.8</v>
      </c>
      <c r="P663" s="0" t="n">
        <f aca="false">O663*D663</f>
        <v>154.32</v>
      </c>
      <c r="Q663" s="0" t="n">
        <f aca="false">P663*60</f>
        <v>9259.19999999999</v>
      </c>
      <c r="R663" s="30" t="n">
        <f aca="false">-M663/D663</f>
        <v>10373.4150912</v>
      </c>
      <c r="S663" s="0" t="n">
        <f aca="false">-1/2*$B$4*$B$5*H663*F663*F663*SIGN(F663)</f>
        <v>-9220.32050624998</v>
      </c>
      <c r="T663" s="31" t="n">
        <f aca="false">R663+S663</f>
        <v>1153.09458494999</v>
      </c>
      <c r="U663" s="30" t="n">
        <f aca="false">T663+N663</f>
        <v>-11813.67427905</v>
      </c>
      <c r="V663" s="0" t="n">
        <f aca="false">SIGN(U663)</f>
        <v>-1</v>
      </c>
      <c r="W663" s="32" t="n">
        <f aca="false">W662+$B$8</f>
        <v>19.29</v>
      </c>
      <c r="X663" s="32" t="n">
        <f aca="false">(W663-1)/W663</f>
        <v>0.948159668221877</v>
      </c>
      <c r="Z663" s="33" t="n">
        <f aca="false">N663*2+R663*2+S663</f>
        <v>-14407.02805185</v>
      </c>
    </row>
    <row r="664" customFormat="false" ht="15" hidden="false" customHeight="false" outlineLevel="0" collapsed="false">
      <c r="B664" s="0" t="n">
        <f aca="false">V664</f>
        <v>-1</v>
      </c>
      <c r="C664" s="0" t="n">
        <f aca="false">C663</f>
        <v>10</v>
      </c>
      <c r="D664" s="1" t="n">
        <f aca="false">C664*W664</f>
        <v>193.2</v>
      </c>
      <c r="E664" s="1" t="n">
        <f aca="false">E663</f>
        <v>11.36</v>
      </c>
      <c r="F664" s="1" t="n">
        <f aca="false">D664-C664</f>
        <v>183.2</v>
      </c>
      <c r="G664" s="1" t="n">
        <f aca="false">($B$3*Q664-30*F664)/30</f>
        <v>125.92</v>
      </c>
      <c r="H664" s="1" t="n">
        <f aca="false">H663</f>
        <v>1.225</v>
      </c>
      <c r="I664" s="1" t="n">
        <f aca="false">I663</f>
        <v>1.2</v>
      </c>
      <c r="J664" s="1" t="n">
        <f aca="false">F664+G664</f>
        <v>309.12</v>
      </c>
      <c r="K664" s="1" t="n">
        <f aca="false">G664*G664-F664*F664</f>
        <v>-17706.3935999999</v>
      </c>
      <c r="L664" s="1" t="n">
        <f aca="false">N664*F664</f>
        <v>-2384201.31102719</v>
      </c>
      <c r="M664" s="29" t="n">
        <f aca="false">1/4*H664*I664*J664*K664</f>
        <v>-2011474.64318975</v>
      </c>
      <c r="N664" s="1" t="n">
        <f aca="false">1/2*K664*H664*I664</f>
        <v>-13014.199296</v>
      </c>
      <c r="O664" s="0" t="n">
        <f aca="false">O663</f>
        <v>0.8</v>
      </c>
      <c r="P664" s="0" t="n">
        <f aca="false">O664*D664</f>
        <v>154.56</v>
      </c>
      <c r="Q664" s="0" t="n">
        <f aca="false">P664*60</f>
        <v>9273.59999999999</v>
      </c>
      <c r="R664" s="30" t="n">
        <f aca="false">-M664/D664</f>
        <v>10411.3594368</v>
      </c>
      <c r="S664" s="0" t="n">
        <f aca="false">-1/2*$B$4*$B$5*H664*F664*F664*SIGN(F664)</f>
        <v>-9250.59239999998</v>
      </c>
      <c r="T664" s="31" t="n">
        <f aca="false">R664+S664</f>
        <v>1160.76703679999</v>
      </c>
      <c r="U664" s="30" t="n">
        <f aca="false">T664+N664</f>
        <v>-11853.4322592</v>
      </c>
      <c r="V664" s="0" t="n">
        <f aca="false">SIGN(U664)</f>
        <v>-1</v>
      </c>
      <c r="W664" s="32" t="n">
        <f aca="false">W663+$B$8</f>
        <v>19.32</v>
      </c>
      <c r="X664" s="32" t="n">
        <f aca="false">(W664-1)/W664</f>
        <v>0.94824016563147</v>
      </c>
      <c r="Z664" s="33" t="n">
        <f aca="false">N664*2+R664*2+S664</f>
        <v>-14456.2721184</v>
      </c>
    </row>
    <row r="665" customFormat="false" ht="15" hidden="false" customHeight="false" outlineLevel="0" collapsed="false">
      <c r="B665" s="0" t="n">
        <f aca="false">V665</f>
        <v>-1</v>
      </c>
      <c r="C665" s="0" t="n">
        <f aca="false">C664</f>
        <v>10</v>
      </c>
      <c r="D665" s="1" t="n">
        <f aca="false">C665*W665</f>
        <v>193.5</v>
      </c>
      <c r="E665" s="1" t="n">
        <f aca="false">E664</f>
        <v>11.36</v>
      </c>
      <c r="F665" s="1" t="n">
        <f aca="false">D665-C665</f>
        <v>183.5</v>
      </c>
      <c r="G665" s="1" t="n">
        <f aca="false">($B$3*Q665-30*F665)/30</f>
        <v>126.1</v>
      </c>
      <c r="H665" s="1" t="n">
        <f aca="false">H664</f>
        <v>1.225</v>
      </c>
      <c r="I665" s="1" t="n">
        <f aca="false">I664</f>
        <v>1.2</v>
      </c>
      <c r="J665" s="1" t="n">
        <f aca="false">F665+G665</f>
        <v>309.6</v>
      </c>
      <c r="K665" s="1" t="n">
        <f aca="false">G665*G665-F665*F665</f>
        <v>-17771.0399999999</v>
      </c>
      <c r="L665" s="1" t="n">
        <f aca="false">N665*F665</f>
        <v>-2396824.59239999</v>
      </c>
      <c r="M665" s="29" t="n">
        <f aca="false">1/4*H665*I665*J665*K665</f>
        <v>-2021953.38911999</v>
      </c>
      <c r="N665" s="1" t="n">
        <f aca="false">1/2*K665*H665*I665</f>
        <v>-13061.7144</v>
      </c>
      <c r="O665" s="0" t="n">
        <f aca="false">O664</f>
        <v>0.8</v>
      </c>
      <c r="P665" s="0" t="n">
        <f aca="false">O665*D665</f>
        <v>154.8</v>
      </c>
      <c r="Q665" s="0" t="n">
        <f aca="false">P665*60</f>
        <v>9287.99999999999</v>
      </c>
      <c r="R665" s="30" t="n">
        <f aca="false">-M665/D665</f>
        <v>10449.37152</v>
      </c>
      <c r="S665" s="0" t="n">
        <f aca="false">-1/2*$B$4*$B$5*H665*F665*F665*SIGN(F665)</f>
        <v>-9280.91390624998</v>
      </c>
      <c r="T665" s="31" t="n">
        <f aca="false">R665+S665</f>
        <v>1168.45761374999</v>
      </c>
      <c r="U665" s="30" t="n">
        <f aca="false">T665+N665</f>
        <v>-11893.25678625</v>
      </c>
      <c r="V665" s="0" t="n">
        <f aca="false">SIGN(U665)</f>
        <v>-1</v>
      </c>
      <c r="W665" s="32" t="n">
        <f aca="false">W664+$B$8</f>
        <v>19.35</v>
      </c>
      <c r="X665" s="32" t="n">
        <f aca="false">(W665-1)/W665</f>
        <v>0.948320413436693</v>
      </c>
      <c r="Z665" s="33" t="n">
        <f aca="false">N665*2+R665*2+S665</f>
        <v>-14505.59966625</v>
      </c>
    </row>
    <row r="666" customFormat="false" ht="15" hidden="false" customHeight="false" outlineLevel="0" collapsed="false">
      <c r="B666" s="0" t="n">
        <f aca="false">V666</f>
        <v>-1</v>
      </c>
      <c r="C666" s="0" t="n">
        <f aca="false">C665</f>
        <v>10</v>
      </c>
      <c r="D666" s="1" t="n">
        <f aca="false">C666*W666</f>
        <v>193.8</v>
      </c>
      <c r="E666" s="1" t="n">
        <f aca="false">E665</f>
        <v>11.36</v>
      </c>
      <c r="F666" s="1" t="n">
        <f aca="false">D666-C666</f>
        <v>183.8</v>
      </c>
      <c r="G666" s="1" t="n">
        <f aca="false">($B$3*Q666-30*F666)/30</f>
        <v>126.28</v>
      </c>
      <c r="H666" s="1" t="n">
        <f aca="false">H665</f>
        <v>1.225</v>
      </c>
      <c r="I666" s="1" t="n">
        <f aca="false">I665</f>
        <v>1.2</v>
      </c>
      <c r="J666" s="1" t="n">
        <f aca="false">F666+G666</f>
        <v>310.08</v>
      </c>
      <c r="K666" s="1" t="n">
        <f aca="false">G666*G666-F666*F666</f>
        <v>-17835.8015999999</v>
      </c>
      <c r="L666" s="1" t="n">
        <f aca="false">N666*F666</f>
        <v>-2409491.94554879</v>
      </c>
      <c r="M666" s="29" t="n">
        <f aca="false">1/4*H666*I666*J666*K666</f>
        <v>-2032468.06984703</v>
      </c>
      <c r="N666" s="1" t="n">
        <f aca="false">1/2*K666*H666*I666</f>
        <v>-13109.314176</v>
      </c>
      <c r="O666" s="0" t="n">
        <f aca="false">O665</f>
        <v>0.8</v>
      </c>
      <c r="P666" s="0" t="n">
        <f aca="false">O666*D666</f>
        <v>155.04</v>
      </c>
      <c r="Q666" s="0" t="n">
        <f aca="false">P666*60</f>
        <v>9302.39999999999</v>
      </c>
      <c r="R666" s="30" t="n">
        <f aca="false">-M666/D666</f>
        <v>10487.4513408</v>
      </c>
      <c r="S666" s="0" t="n">
        <f aca="false">-1/2*$B$4*$B$5*H666*F666*F666*SIGN(F666)</f>
        <v>-9311.28502499998</v>
      </c>
      <c r="T666" s="31" t="n">
        <f aca="false">R666+S666</f>
        <v>1176.16631579999</v>
      </c>
      <c r="U666" s="30" t="n">
        <f aca="false">T666+N666</f>
        <v>-11933.1478602</v>
      </c>
      <c r="V666" s="0" t="n">
        <f aca="false">SIGN(U666)</f>
        <v>-1</v>
      </c>
      <c r="W666" s="32" t="n">
        <f aca="false">W665+$B$8</f>
        <v>19.38</v>
      </c>
      <c r="X666" s="32" t="n">
        <f aca="false">(W666-1)/W666</f>
        <v>0.948400412796698</v>
      </c>
      <c r="Z666" s="33" t="n">
        <f aca="false">N666*2+R666*2+S666</f>
        <v>-14555.0106954</v>
      </c>
    </row>
    <row r="667" customFormat="false" ht="15" hidden="false" customHeight="false" outlineLevel="0" collapsed="false">
      <c r="B667" s="0" t="n">
        <f aca="false">V667</f>
        <v>-1</v>
      </c>
      <c r="C667" s="0" t="n">
        <f aca="false">C666</f>
        <v>10</v>
      </c>
      <c r="D667" s="1" t="n">
        <f aca="false">C667*W667</f>
        <v>194.1</v>
      </c>
      <c r="E667" s="1" t="n">
        <f aca="false">E666</f>
        <v>11.36</v>
      </c>
      <c r="F667" s="1" t="n">
        <f aca="false">D667-C667</f>
        <v>184.1</v>
      </c>
      <c r="G667" s="1" t="n">
        <f aca="false">($B$3*Q667-30*F667)/30</f>
        <v>126.46</v>
      </c>
      <c r="H667" s="1" t="n">
        <f aca="false">H666</f>
        <v>1.225</v>
      </c>
      <c r="I667" s="1" t="n">
        <f aca="false">I666</f>
        <v>1.2</v>
      </c>
      <c r="J667" s="1" t="n">
        <f aca="false">F667+G667</f>
        <v>310.56</v>
      </c>
      <c r="K667" s="1" t="n">
        <f aca="false">G667*G667-F667*F667</f>
        <v>-17900.6783999999</v>
      </c>
      <c r="L667" s="1" t="n">
        <f aca="false">N667*F667</f>
        <v>-2422203.44667839</v>
      </c>
      <c r="M667" s="29" t="n">
        <f aca="false">1/4*H667*I667*J667*K667</f>
        <v>-2043018.74633471</v>
      </c>
      <c r="N667" s="1" t="n">
        <f aca="false">1/2*K667*H667*I667</f>
        <v>-13156.998624</v>
      </c>
      <c r="O667" s="0" t="n">
        <f aca="false">O666</f>
        <v>0.8</v>
      </c>
      <c r="P667" s="0" t="n">
        <f aca="false">O667*D667</f>
        <v>155.28</v>
      </c>
      <c r="Q667" s="0" t="n">
        <f aca="false">P667*60</f>
        <v>9316.79999999999</v>
      </c>
      <c r="R667" s="30" t="n">
        <f aca="false">-M667/D667</f>
        <v>10525.5988992</v>
      </c>
      <c r="S667" s="0" t="n">
        <f aca="false">-1/2*$B$4*$B$5*H667*F667*F667*SIGN(F667)</f>
        <v>-9341.70575624998</v>
      </c>
      <c r="T667" s="31" t="n">
        <f aca="false">R667+S667</f>
        <v>1183.89314294999</v>
      </c>
      <c r="U667" s="30" t="n">
        <f aca="false">T667+N667</f>
        <v>-11973.10548105</v>
      </c>
      <c r="V667" s="0" t="n">
        <f aca="false">SIGN(U667)</f>
        <v>-1</v>
      </c>
      <c r="W667" s="32" t="n">
        <f aca="false">W666+$B$8</f>
        <v>19.41</v>
      </c>
      <c r="X667" s="32" t="n">
        <f aca="false">(W667-1)/W667</f>
        <v>0.948480164863472</v>
      </c>
      <c r="Z667" s="33" t="n">
        <f aca="false">N667*2+R667*2+S667</f>
        <v>-14604.50520585</v>
      </c>
    </row>
    <row r="668" customFormat="false" ht="15" hidden="false" customHeight="false" outlineLevel="0" collapsed="false">
      <c r="B668" s="0" t="n">
        <f aca="false">V668</f>
        <v>-1</v>
      </c>
      <c r="C668" s="0" t="n">
        <f aca="false">C667</f>
        <v>10</v>
      </c>
      <c r="D668" s="1" t="n">
        <f aca="false">C668*W668</f>
        <v>194.4</v>
      </c>
      <c r="E668" s="1" t="n">
        <f aca="false">E667</f>
        <v>11.36</v>
      </c>
      <c r="F668" s="1" t="n">
        <f aca="false">D668-C668</f>
        <v>184.4</v>
      </c>
      <c r="G668" s="1" t="n">
        <f aca="false">($B$3*Q668-30*F668)/30</f>
        <v>126.64</v>
      </c>
      <c r="H668" s="1" t="n">
        <f aca="false">H667</f>
        <v>1.225</v>
      </c>
      <c r="I668" s="1" t="n">
        <f aca="false">I667</f>
        <v>1.2</v>
      </c>
      <c r="J668" s="1" t="n">
        <f aca="false">F668+G668</f>
        <v>311.04</v>
      </c>
      <c r="K668" s="1" t="n">
        <f aca="false">G668*G668-F668*F668</f>
        <v>-17965.6704</v>
      </c>
      <c r="L668" s="1" t="n">
        <f aca="false">N668*F668</f>
        <v>-2434959.17199359</v>
      </c>
      <c r="M668" s="29" t="n">
        <f aca="false">1/4*H668*I668*J668*K668</f>
        <v>-2053605.47954687</v>
      </c>
      <c r="N668" s="1" t="n">
        <f aca="false">1/2*K668*H668*I668</f>
        <v>-13204.767744</v>
      </c>
      <c r="O668" s="0" t="n">
        <f aca="false">O667</f>
        <v>0.8</v>
      </c>
      <c r="P668" s="0" t="n">
        <f aca="false">O668*D668</f>
        <v>155.52</v>
      </c>
      <c r="Q668" s="0" t="n">
        <f aca="false">P668*60</f>
        <v>9331.19999999999</v>
      </c>
      <c r="R668" s="30" t="n">
        <f aca="false">-M668/D668</f>
        <v>10563.8141952</v>
      </c>
      <c r="S668" s="0" t="n">
        <f aca="false">-1/2*$B$4*$B$5*H668*F668*F668*SIGN(F668)</f>
        <v>-9372.17609999998</v>
      </c>
      <c r="T668" s="31" t="n">
        <f aca="false">R668+S668</f>
        <v>1191.63809519999</v>
      </c>
      <c r="U668" s="30" t="n">
        <f aca="false">T668+N668</f>
        <v>-12013.1296488</v>
      </c>
      <c r="V668" s="0" t="n">
        <f aca="false">SIGN(U668)</f>
        <v>-1</v>
      </c>
      <c r="W668" s="32" t="n">
        <f aca="false">W667+$B$8</f>
        <v>19.44</v>
      </c>
      <c r="X668" s="32" t="n">
        <f aca="false">(W668-1)/W668</f>
        <v>0.948559670781893</v>
      </c>
      <c r="Z668" s="33" t="n">
        <f aca="false">N668*2+R668*2+S668</f>
        <v>-14654.0831976</v>
      </c>
    </row>
    <row r="669" customFormat="false" ht="15" hidden="false" customHeight="false" outlineLevel="0" collapsed="false">
      <c r="B669" s="0" t="n">
        <f aca="false">V669</f>
        <v>-1</v>
      </c>
      <c r="C669" s="0" t="n">
        <f aca="false">C668</f>
        <v>10</v>
      </c>
      <c r="D669" s="1" t="n">
        <f aca="false">C669*W669</f>
        <v>194.7</v>
      </c>
      <c r="E669" s="1" t="n">
        <f aca="false">E668</f>
        <v>11.36</v>
      </c>
      <c r="F669" s="1" t="n">
        <f aca="false">D669-C669</f>
        <v>184.7</v>
      </c>
      <c r="G669" s="1" t="n">
        <f aca="false">($B$3*Q669-30*F669)/30</f>
        <v>126.82</v>
      </c>
      <c r="H669" s="1" t="n">
        <f aca="false">H668</f>
        <v>1.225</v>
      </c>
      <c r="I669" s="1" t="n">
        <f aca="false">I668</f>
        <v>1.2</v>
      </c>
      <c r="J669" s="1" t="n">
        <f aca="false">F669+G669</f>
        <v>311.52</v>
      </c>
      <c r="K669" s="1" t="n">
        <f aca="false">G669*G669-F669*F669</f>
        <v>-18030.7775999999</v>
      </c>
      <c r="L669" s="1" t="n">
        <f aca="false">N669*F669</f>
        <v>-2447759.19769919</v>
      </c>
      <c r="M669" s="29" t="n">
        <f aca="false">1/4*H669*I669*J669*K669</f>
        <v>-2064228.33044735</v>
      </c>
      <c r="N669" s="1" t="n">
        <f aca="false">1/2*K669*H669*I669</f>
        <v>-13252.621536</v>
      </c>
      <c r="O669" s="0" t="n">
        <f aca="false">O668</f>
        <v>0.8</v>
      </c>
      <c r="P669" s="0" t="n">
        <f aca="false">O669*D669</f>
        <v>155.76</v>
      </c>
      <c r="Q669" s="0" t="n">
        <f aca="false">P669*60</f>
        <v>9345.59999999999</v>
      </c>
      <c r="R669" s="30" t="n">
        <f aca="false">-M669/D669</f>
        <v>10602.0972288</v>
      </c>
      <c r="S669" s="0" t="n">
        <f aca="false">-1/2*$B$4*$B$5*H669*F669*F669*SIGN(F669)</f>
        <v>-9402.69605624998</v>
      </c>
      <c r="T669" s="31" t="n">
        <f aca="false">R669+S669</f>
        <v>1199.40117254999</v>
      </c>
      <c r="U669" s="30" t="n">
        <f aca="false">T669+N669</f>
        <v>-12053.22036345</v>
      </c>
      <c r="V669" s="0" t="n">
        <f aca="false">SIGN(U669)</f>
        <v>-1</v>
      </c>
      <c r="W669" s="32" t="n">
        <f aca="false">W668+$B$8</f>
        <v>19.47</v>
      </c>
      <c r="X669" s="32" t="n">
        <f aca="false">(W669-1)/W669</f>
        <v>0.948638931689779</v>
      </c>
      <c r="Z669" s="33" t="n">
        <f aca="false">N669*2+R669*2+S669</f>
        <v>-14703.74467065</v>
      </c>
    </row>
    <row r="670" customFormat="false" ht="15" hidden="false" customHeight="false" outlineLevel="0" collapsed="false">
      <c r="B670" s="0" t="n">
        <f aca="false">V670</f>
        <v>-1</v>
      </c>
      <c r="C670" s="0" t="n">
        <f aca="false">C669</f>
        <v>10</v>
      </c>
      <c r="D670" s="1" t="n">
        <f aca="false">C670*W670</f>
        <v>195</v>
      </c>
      <c r="E670" s="1" t="n">
        <f aca="false">E669</f>
        <v>11.36</v>
      </c>
      <c r="F670" s="1" t="n">
        <f aca="false">D670-C670</f>
        <v>185</v>
      </c>
      <c r="G670" s="1" t="n">
        <f aca="false">($B$3*Q670-30*F670)/30</f>
        <v>127</v>
      </c>
      <c r="H670" s="1" t="n">
        <f aca="false">H669</f>
        <v>1.225</v>
      </c>
      <c r="I670" s="1" t="n">
        <f aca="false">I669</f>
        <v>1.2</v>
      </c>
      <c r="J670" s="1" t="n">
        <f aca="false">F670+G670</f>
        <v>312</v>
      </c>
      <c r="K670" s="1" t="n">
        <f aca="false">G670*G670-F670*F670</f>
        <v>-18096</v>
      </c>
      <c r="L670" s="1" t="n">
        <f aca="false">N670*F670</f>
        <v>-2460603.59999999</v>
      </c>
      <c r="M670" s="29" t="n">
        <f aca="false">1/4*H670*I670*J670*K670</f>
        <v>-2074887.35999999</v>
      </c>
      <c r="N670" s="1" t="n">
        <f aca="false">1/2*K670*H670*I670</f>
        <v>-13300.56</v>
      </c>
      <c r="O670" s="0" t="n">
        <f aca="false">O669</f>
        <v>0.8</v>
      </c>
      <c r="P670" s="0" t="n">
        <f aca="false">O670*D670</f>
        <v>156</v>
      </c>
      <c r="Q670" s="0" t="n">
        <f aca="false">P670*60</f>
        <v>9359.99999999999</v>
      </c>
      <c r="R670" s="30" t="n">
        <f aca="false">-M670/D670</f>
        <v>10640.448</v>
      </c>
      <c r="S670" s="0" t="n">
        <f aca="false">-1/2*$B$4*$B$5*H670*F670*F670*SIGN(F670)</f>
        <v>-9433.26562499998</v>
      </c>
      <c r="T670" s="31" t="n">
        <f aca="false">R670+S670</f>
        <v>1207.18237499999</v>
      </c>
      <c r="U670" s="30" t="n">
        <f aca="false">T670+N670</f>
        <v>-12093.377625</v>
      </c>
      <c r="V670" s="0" t="n">
        <f aca="false">SIGN(U670)</f>
        <v>-1</v>
      </c>
      <c r="W670" s="32" t="n">
        <f aca="false">W669+$B$8</f>
        <v>19.5</v>
      </c>
      <c r="X670" s="32" t="n">
        <f aca="false">(W670-1)/W670</f>
        <v>0.948717948717949</v>
      </c>
      <c r="Z670" s="33" t="n">
        <f aca="false">N670*2+R670*2+S670</f>
        <v>-14753.489625</v>
      </c>
    </row>
    <row r="671" customFormat="false" ht="15" hidden="false" customHeight="false" outlineLevel="0" collapsed="false">
      <c r="B671" s="0" t="n">
        <f aca="false">V671</f>
        <v>-1</v>
      </c>
      <c r="C671" s="0" t="n">
        <f aca="false">C670</f>
        <v>10</v>
      </c>
      <c r="D671" s="1" t="n">
        <f aca="false">C671*W671</f>
        <v>195.3</v>
      </c>
      <c r="E671" s="1" t="n">
        <f aca="false">E670</f>
        <v>11.36</v>
      </c>
      <c r="F671" s="1" t="n">
        <f aca="false">D671-C671</f>
        <v>185.3</v>
      </c>
      <c r="G671" s="1" t="n">
        <f aca="false">($B$3*Q671-30*F671)/30</f>
        <v>127.18</v>
      </c>
      <c r="H671" s="1" t="n">
        <f aca="false">H670</f>
        <v>1.225</v>
      </c>
      <c r="I671" s="1" t="n">
        <f aca="false">I670</f>
        <v>1.2</v>
      </c>
      <c r="J671" s="1" t="n">
        <f aca="false">F671+G671</f>
        <v>312.48</v>
      </c>
      <c r="K671" s="1" t="n">
        <f aca="false">G671*G671-F671*F671</f>
        <v>-18161.3375999999</v>
      </c>
      <c r="L671" s="1" t="n">
        <f aca="false">N671*F671</f>
        <v>-2473492.45510079</v>
      </c>
      <c r="M671" s="29" t="n">
        <f aca="false">1/4*H671*I671*J671*K671</f>
        <v>-2085582.62916863</v>
      </c>
      <c r="N671" s="1" t="n">
        <f aca="false">1/2*K671*H671*I671</f>
        <v>-13348.583136</v>
      </c>
      <c r="O671" s="0" t="n">
        <f aca="false">O670</f>
        <v>0.8</v>
      </c>
      <c r="P671" s="0" t="n">
        <f aca="false">O671*D671</f>
        <v>156.24</v>
      </c>
      <c r="Q671" s="0" t="n">
        <f aca="false">P671*60</f>
        <v>9374.39999999999</v>
      </c>
      <c r="R671" s="30" t="n">
        <f aca="false">-M671/D671</f>
        <v>10678.8665088</v>
      </c>
      <c r="S671" s="0" t="n">
        <f aca="false">-1/2*$B$4*$B$5*H671*F671*F671*SIGN(F671)</f>
        <v>-9463.88480624998</v>
      </c>
      <c r="T671" s="31" t="n">
        <f aca="false">R671+S671</f>
        <v>1214.98170254999</v>
      </c>
      <c r="U671" s="30" t="n">
        <f aca="false">T671+N671</f>
        <v>-12133.60143345</v>
      </c>
      <c r="V671" s="0" t="n">
        <f aca="false">SIGN(U671)</f>
        <v>-1</v>
      </c>
      <c r="W671" s="32" t="n">
        <f aca="false">W670+$B$8</f>
        <v>19.53</v>
      </c>
      <c r="X671" s="32" t="n">
        <f aca="false">(W671-1)/W671</f>
        <v>0.948796722990271</v>
      </c>
      <c r="Z671" s="33" t="n">
        <f aca="false">N671*2+R671*2+S671</f>
        <v>-14803.31806065</v>
      </c>
    </row>
    <row r="672" customFormat="false" ht="15" hidden="false" customHeight="false" outlineLevel="0" collapsed="false">
      <c r="B672" s="0" t="n">
        <f aca="false">V672</f>
        <v>-1</v>
      </c>
      <c r="C672" s="0" t="n">
        <f aca="false">C671</f>
        <v>10</v>
      </c>
      <c r="D672" s="1" t="n">
        <f aca="false">C672*W672</f>
        <v>195.6</v>
      </c>
      <c r="E672" s="1" t="n">
        <f aca="false">E671</f>
        <v>11.36</v>
      </c>
      <c r="F672" s="1" t="n">
        <f aca="false">D672-C672</f>
        <v>185.6</v>
      </c>
      <c r="G672" s="1" t="n">
        <f aca="false">($B$3*Q672-30*F672)/30</f>
        <v>127.36</v>
      </c>
      <c r="H672" s="1" t="n">
        <f aca="false">H671</f>
        <v>1.225</v>
      </c>
      <c r="I672" s="1" t="n">
        <f aca="false">I671</f>
        <v>1.2</v>
      </c>
      <c r="J672" s="1" t="n">
        <f aca="false">F672+G672</f>
        <v>312.96</v>
      </c>
      <c r="K672" s="1" t="n">
        <f aca="false">G672*G672-F672*F672</f>
        <v>-18226.7904</v>
      </c>
      <c r="L672" s="1" t="n">
        <f aca="false">N672*F672</f>
        <v>-2486425.83920639</v>
      </c>
      <c r="M672" s="29" t="n">
        <f aca="false">1/4*H672*I672*J672*K672</f>
        <v>-2096314.19891711</v>
      </c>
      <c r="N672" s="1" t="n">
        <f aca="false">1/2*K672*H672*I672</f>
        <v>-13396.690944</v>
      </c>
      <c r="O672" s="0" t="n">
        <f aca="false">O671</f>
        <v>0.8</v>
      </c>
      <c r="P672" s="0" t="n">
        <f aca="false">O672*D672</f>
        <v>156.48</v>
      </c>
      <c r="Q672" s="0" t="n">
        <f aca="false">P672*60</f>
        <v>9388.79999999999</v>
      </c>
      <c r="R672" s="30" t="n">
        <f aca="false">-M672/D672</f>
        <v>10717.3527552</v>
      </c>
      <c r="S672" s="0" t="n">
        <f aca="false">-1/2*$B$4*$B$5*H672*F672*F672*SIGN(F672)</f>
        <v>-9494.55359999999</v>
      </c>
      <c r="T672" s="31" t="n">
        <f aca="false">R672+S672</f>
        <v>1222.79915519999</v>
      </c>
      <c r="U672" s="30" t="n">
        <f aca="false">T672+N672</f>
        <v>-12173.8917888</v>
      </c>
      <c r="V672" s="0" t="n">
        <f aca="false">SIGN(U672)</f>
        <v>-1</v>
      </c>
      <c r="W672" s="32" t="n">
        <f aca="false">W671+$B$8</f>
        <v>19.56</v>
      </c>
      <c r="X672" s="32" t="n">
        <f aca="false">(W672-1)/W672</f>
        <v>0.948875255623722</v>
      </c>
      <c r="Z672" s="33" t="n">
        <f aca="false">N672*2+R672*2+S672</f>
        <v>-14853.2299776</v>
      </c>
    </row>
    <row r="673" customFormat="false" ht="15" hidden="false" customHeight="false" outlineLevel="0" collapsed="false">
      <c r="B673" s="0" t="n">
        <f aca="false">V673</f>
        <v>-1</v>
      </c>
      <c r="C673" s="0" t="n">
        <f aca="false">C672</f>
        <v>10</v>
      </c>
      <c r="D673" s="1" t="n">
        <f aca="false">C673*W673</f>
        <v>195.9</v>
      </c>
      <c r="E673" s="1" t="n">
        <f aca="false">E672</f>
        <v>11.36</v>
      </c>
      <c r="F673" s="1" t="n">
        <f aca="false">D673-C673</f>
        <v>185.9</v>
      </c>
      <c r="G673" s="1" t="n">
        <f aca="false">($B$3*Q673-30*F673)/30</f>
        <v>127.54</v>
      </c>
      <c r="H673" s="1" t="n">
        <f aca="false">H672</f>
        <v>1.225</v>
      </c>
      <c r="I673" s="1" t="n">
        <f aca="false">I672</f>
        <v>1.2</v>
      </c>
      <c r="J673" s="1" t="n">
        <f aca="false">F673+G673</f>
        <v>313.44</v>
      </c>
      <c r="K673" s="1" t="n">
        <f aca="false">G673*G673-F673*F673</f>
        <v>-18292.3584</v>
      </c>
      <c r="L673" s="1" t="n">
        <f aca="false">N673*F673</f>
        <v>-2499403.82852159</v>
      </c>
      <c r="M673" s="29" t="n">
        <f aca="false">1/4*H673*I673*J673*K673</f>
        <v>-2107082.13020927</v>
      </c>
      <c r="N673" s="1" t="n">
        <f aca="false">1/2*K673*H673*I673</f>
        <v>-13444.883424</v>
      </c>
      <c r="O673" s="0" t="n">
        <f aca="false">O672</f>
        <v>0.8</v>
      </c>
      <c r="P673" s="0" t="n">
        <f aca="false">O673*D673</f>
        <v>156.72</v>
      </c>
      <c r="Q673" s="0" t="n">
        <f aca="false">P673*60</f>
        <v>9403.2</v>
      </c>
      <c r="R673" s="30" t="n">
        <f aca="false">-M673/D673</f>
        <v>10755.9067392</v>
      </c>
      <c r="S673" s="0" t="n">
        <f aca="false">-1/2*$B$4*$B$5*H673*F673*F673*SIGN(F673)</f>
        <v>-9525.27200624999</v>
      </c>
      <c r="T673" s="31" t="n">
        <f aca="false">R673+S673</f>
        <v>1230.63473294999</v>
      </c>
      <c r="U673" s="30" t="n">
        <f aca="false">T673+N673</f>
        <v>-12214.24869105</v>
      </c>
      <c r="V673" s="0" t="n">
        <f aca="false">SIGN(U673)</f>
        <v>-1</v>
      </c>
      <c r="W673" s="32" t="n">
        <f aca="false">W672+$B$8</f>
        <v>19.59</v>
      </c>
      <c r="X673" s="32" t="n">
        <f aca="false">(W673-1)/W673</f>
        <v>0.948953547728433</v>
      </c>
      <c r="Z673" s="33" t="n">
        <f aca="false">N673*2+R673*2+S673</f>
        <v>-14903.22537585</v>
      </c>
    </row>
    <row r="674" customFormat="false" ht="15" hidden="false" customHeight="false" outlineLevel="0" collapsed="false">
      <c r="B674" s="0" t="n">
        <f aca="false">V674</f>
        <v>-1</v>
      </c>
      <c r="C674" s="0" t="n">
        <f aca="false">C673</f>
        <v>10</v>
      </c>
      <c r="D674" s="1" t="n">
        <f aca="false">C674*W674</f>
        <v>196.2</v>
      </c>
      <c r="E674" s="1" t="n">
        <f aca="false">E673</f>
        <v>11.36</v>
      </c>
      <c r="F674" s="1" t="n">
        <f aca="false">D674-C674</f>
        <v>186.2</v>
      </c>
      <c r="G674" s="1" t="n">
        <f aca="false">($B$3*Q674-30*F674)/30</f>
        <v>127.72</v>
      </c>
      <c r="H674" s="1" t="n">
        <f aca="false">H673</f>
        <v>1.225</v>
      </c>
      <c r="I674" s="1" t="n">
        <f aca="false">I673</f>
        <v>1.2</v>
      </c>
      <c r="J674" s="1" t="n">
        <f aca="false">F674+G674</f>
        <v>313.92</v>
      </c>
      <c r="K674" s="1" t="n">
        <f aca="false">G674*G674-F674*F674</f>
        <v>-18358.0416</v>
      </c>
      <c r="L674" s="1" t="n">
        <f aca="false">N674*F674</f>
        <v>-2512426.49925119</v>
      </c>
      <c r="M674" s="29" t="n">
        <f aca="false">1/4*H674*I674*J674*K674</f>
        <v>-2117886.48400895</v>
      </c>
      <c r="N674" s="1" t="n">
        <f aca="false">1/2*K674*H674*I674</f>
        <v>-13493.160576</v>
      </c>
      <c r="O674" s="0" t="n">
        <f aca="false">O673</f>
        <v>0.8</v>
      </c>
      <c r="P674" s="0" t="n">
        <f aca="false">O674*D674</f>
        <v>156.96</v>
      </c>
      <c r="Q674" s="0" t="n">
        <f aca="false">P674*60</f>
        <v>9417.6</v>
      </c>
      <c r="R674" s="30" t="n">
        <f aca="false">-M674/D674</f>
        <v>10794.5284608</v>
      </c>
      <c r="S674" s="0" t="n">
        <f aca="false">-1/2*$B$4*$B$5*H674*F674*F674*SIGN(F674)</f>
        <v>-9556.04002499999</v>
      </c>
      <c r="T674" s="31" t="n">
        <f aca="false">R674+S674</f>
        <v>1238.48843579999</v>
      </c>
      <c r="U674" s="30" t="n">
        <f aca="false">T674+N674</f>
        <v>-12254.6721402</v>
      </c>
      <c r="V674" s="0" t="n">
        <f aca="false">SIGN(U674)</f>
        <v>-1</v>
      </c>
      <c r="W674" s="32" t="n">
        <f aca="false">W673+$B$8</f>
        <v>19.62</v>
      </c>
      <c r="X674" s="32" t="n">
        <f aca="false">(W674-1)/W674</f>
        <v>0.949031600407747</v>
      </c>
      <c r="Z674" s="33" t="n">
        <f aca="false">N674*2+R674*2+S674</f>
        <v>-14953.3042554</v>
      </c>
    </row>
    <row r="675" customFormat="false" ht="15" hidden="false" customHeight="false" outlineLevel="0" collapsed="false">
      <c r="B675" s="0" t="n">
        <f aca="false">V675</f>
        <v>-1</v>
      </c>
      <c r="C675" s="0" t="n">
        <f aca="false">C674</f>
        <v>10</v>
      </c>
      <c r="D675" s="1" t="n">
        <f aca="false">C675*W675</f>
        <v>196.5</v>
      </c>
      <c r="E675" s="1" t="n">
        <f aca="false">E674</f>
        <v>11.36</v>
      </c>
      <c r="F675" s="1" t="n">
        <f aca="false">D675-C675</f>
        <v>186.5</v>
      </c>
      <c r="G675" s="1" t="n">
        <f aca="false">($B$3*Q675-30*F675)/30</f>
        <v>127.9</v>
      </c>
      <c r="H675" s="1" t="n">
        <f aca="false">H674</f>
        <v>1.225</v>
      </c>
      <c r="I675" s="1" t="n">
        <f aca="false">I674</f>
        <v>1.2</v>
      </c>
      <c r="J675" s="1" t="n">
        <f aca="false">F675+G675</f>
        <v>314.4</v>
      </c>
      <c r="K675" s="1" t="n">
        <f aca="false">G675*G675-F675*F675</f>
        <v>-18423.84</v>
      </c>
      <c r="L675" s="1" t="n">
        <f aca="false">N675*F675</f>
        <v>-2525493.92759999</v>
      </c>
      <c r="M675" s="29" t="n">
        <f aca="false">1/4*H675*I675*J675*K675</f>
        <v>-2128727.32127999</v>
      </c>
      <c r="N675" s="1" t="n">
        <f aca="false">1/2*K675*H675*I675</f>
        <v>-13541.5224</v>
      </c>
      <c r="O675" s="0" t="n">
        <f aca="false">O674</f>
        <v>0.8</v>
      </c>
      <c r="P675" s="0" t="n">
        <f aca="false">O675*D675</f>
        <v>157.2</v>
      </c>
      <c r="Q675" s="0" t="n">
        <f aca="false">P675*60</f>
        <v>9432</v>
      </c>
      <c r="R675" s="30" t="n">
        <f aca="false">-M675/D675</f>
        <v>10833.21792</v>
      </c>
      <c r="S675" s="0" t="n">
        <f aca="false">-1/2*$B$4*$B$5*H675*F675*F675*SIGN(F675)</f>
        <v>-9586.85765624999</v>
      </c>
      <c r="T675" s="31" t="n">
        <f aca="false">R675+S675</f>
        <v>1246.36026374998</v>
      </c>
      <c r="U675" s="30" t="n">
        <f aca="false">T675+N675</f>
        <v>-12295.16213625</v>
      </c>
      <c r="V675" s="0" t="n">
        <f aca="false">SIGN(U675)</f>
        <v>-1</v>
      </c>
      <c r="W675" s="32" t="n">
        <f aca="false">W674+$B$8</f>
        <v>19.65</v>
      </c>
      <c r="X675" s="32" t="n">
        <f aca="false">(W675-1)/W675</f>
        <v>0.94910941475827</v>
      </c>
      <c r="Z675" s="33" t="n">
        <f aca="false">N675*2+R675*2+S675</f>
        <v>-15003.46661625</v>
      </c>
    </row>
    <row r="676" customFormat="false" ht="15" hidden="false" customHeight="false" outlineLevel="0" collapsed="false">
      <c r="B676" s="0" t="n">
        <f aca="false">V676</f>
        <v>-1</v>
      </c>
      <c r="C676" s="0" t="n">
        <f aca="false">C675</f>
        <v>10</v>
      </c>
      <c r="D676" s="1" t="n">
        <f aca="false">C676*W676</f>
        <v>196.8</v>
      </c>
      <c r="E676" s="1" t="n">
        <f aca="false">E675</f>
        <v>11.36</v>
      </c>
      <c r="F676" s="1" t="n">
        <f aca="false">D676-C676</f>
        <v>186.8</v>
      </c>
      <c r="G676" s="1" t="n">
        <f aca="false">($B$3*Q676-30*F676)/30</f>
        <v>128.08</v>
      </c>
      <c r="H676" s="1" t="n">
        <f aca="false">H675</f>
        <v>1.225</v>
      </c>
      <c r="I676" s="1" t="n">
        <f aca="false">I675</f>
        <v>1.2</v>
      </c>
      <c r="J676" s="1" t="n">
        <f aca="false">F676+G676</f>
        <v>314.88</v>
      </c>
      <c r="K676" s="1" t="n">
        <f aca="false">G676*G676-F676*F676</f>
        <v>-18489.7536</v>
      </c>
      <c r="L676" s="1" t="n">
        <f aca="false">N676*F676</f>
        <v>-2538606.1897728</v>
      </c>
      <c r="M676" s="29" t="n">
        <f aca="false">1/4*H676*I676*J676*K676</f>
        <v>-2139604.70298624</v>
      </c>
      <c r="N676" s="1" t="n">
        <f aca="false">1/2*K676*H676*I676</f>
        <v>-13589.968896</v>
      </c>
      <c r="O676" s="0" t="n">
        <f aca="false">O675</f>
        <v>0.8</v>
      </c>
      <c r="P676" s="0" t="n">
        <f aca="false">O676*D676</f>
        <v>157.44</v>
      </c>
      <c r="Q676" s="0" t="n">
        <f aca="false">P676*60</f>
        <v>9446.4</v>
      </c>
      <c r="R676" s="30" t="n">
        <f aca="false">-M676/D676</f>
        <v>10871.9751168</v>
      </c>
      <c r="S676" s="0" t="n">
        <f aca="false">-1/2*$B$4*$B$5*H676*F676*F676*SIGN(F676)</f>
        <v>-9617.72489999999</v>
      </c>
      <c r="T676" s="31" t="n">
        <f aca="false">R676+S676</f>
        <v>1254.2502168</v>
      </c>
      <c r="U676" s="30" t="n">
        <f aca="false">T676+N676</f>
        <v>-12335.7186792</v>
      </c>
      <c r="V676" s="0" t="n">
        <f aca="false">SIGN(U676)</f>
        <v>-1</v>
      </c>
      <c r="W676" s="32" t="n">
        <f aca="false">W675+$B$8</f>
        <v>19.68</v>
      </c>
      <c r="X676" s="32" t="n">
        <f aca="false">(W676-1)/W676</f>
        <v>0.949186991869919</v>
      </c>
      <c r="Z676" s="33" t="n">
        <f aca="false">N676*2+R676*2+S676</f>
        <v>-15053.7124584</v>
      </c>
    </row>
    <row r="677" customFormat="false" ht="15" hidden="false" customHeight="false" outlineLevel="0" collapsed="false">
      <c r="B677" s="0" t="n">
        <f aca="false">V677</f>
        <v>-1</v>
      </c>
      <c r="C677" s="0" t="n">
        <f aca="false">C676</f>
        <v>10</v>
      </c>
      <c r="D677" s="1" t="n">
        <f aca="false">C677*W677</f>
        <v>197.1</v>
      </c>
      <c r="E677" s="1" t="n">
        <f aca="false">E676</f>
        <v>11.36</v>
      </c>
      <c r="F677" s="1" t="n">
        <f aca="false">D677-C677</f>
        <v>187.1</v>
      </c>
      <c r="G677" s="1" t="n">
        <f aca="false">($B$3*Q677-30*F677)/30</f>
        <v>128.26</v>
      </c>
      <c r="H677" s="1" t="n">
        <f aca="false">H676</f>
        <v>1.225</v>
      </c>
      <c r="I677" s="1" t="n">
        <f aca="false">I676</f>
        <v>1.2</v>
      </c>
      <c r="J677" s="1" t="n">
        <f aca="false">F677+G677</f>
        <v>315.36</v>
      </c>
      <c r="K677" s="1" t="n">
        <f aca="false">G677*G677-F677*F677</f>
        <v>-18555.7824</v>
      </c>
      <c r="L677" s="1" t="n">
        <f aca="false">N677*F677</f>
        <v>-2551763.36197439</v>
      </c>
      <c r="M677" s="29" t="n">
        <f aca="false">1/4*H677*I677*J677*K677</f>
        <v>-2150518.69009152</v>
      </c>
      <c r="N677" s="1" t="n">
        <f aca="false">1/2*K677*H677*I677</f>
        <v>-13638.500064</v>
      </c>
      <c r="O677" s="0" t="n">
        <f aca="false">O676</f>
        <v>0.8</v>
      </c>
      <c r="P677" s="0" t="n">
        <f aca="false">O677*D677</f>
        <v>157.68</v>
      </c>
      <c r="Q677" s="0" t="n">
        <f aca="false">P677*60</f>
        <v>9460.8</v>
      </c>
      <c r="R677" s="30" t="n">
        <f aca="false">-M677/D677</f>
        <v>10910.8000512</v>
      </c>
      <c r="S677" s="0" t="n">
        <f aca="false">-1/2*$B$4*$B$5*H677*F677*F677*SIGN(F677)</f>
        <v>-9648.64175624999</v>
      </c>
      <c r="T677" s="31" t="n">
        <f aca="false">R677+S677</f>
        <v>1262.15829494999</v>
      </c>
      <c r="U677" s="30" t="n">
        <f aca="false">T677+N677</f>
        <v>-12376.34176905</v>
      </c>
      <c r="V677" s="0" t="n">
        <f aca="false">SIGN(U677)</f>
        <v>-1</v>
      </c>
      <c r="W677" s="32" t="n">
        <f aca="false">W676+$B$8</f>
        <v>19.71</v>
      </c>
      <c r="X677" s="32" t="n">
        <f aca="false">(W677-1)/W677</f>
        <v>0.949264332825977</v>
      </c>
      <c r="Z677" s="33" t="n">
        <f aca="false">N677*2+R677*2+S677</f>
        <v>-15104.04178185</v>
      </c>
    </row>
    <row r="678" customFormat="false" ht="15" hidden="false" customHeight="false" outlineLevel="0" collapsed="false">
      <c r="B678" s="0" t="n">
        <f aca="false">V678</f>
        <v>-1</v>
      </c>
      <c r="C678" s="0" t="n">
        <f aca="false">C677</f>
        <v>10</v>
      </c>
      <c r="D678" s="1" t="n">
        <f aca="false">C678*W678</f>
        <v>197.4</v>
      </c>
      <c r="E678" s="1" t="n">
        <f aca="false">E677</f>
        <v>11.36</v>
      </c>
      <c r="F678" s="1" t="n">
        <f aca="false">D678-C678</f>
        <v>187.4</v>
      </c>
      <c r="G678" s="1" t="n">
        <f aca="false">($B$3*Q678-30*F678)/30</f>
        <v>128.44</v>
      </c>
      <c r="H678" s="1" t="n">
        <f aca="false">H677</f>
        <v>1.225</v>
      </c>
      <c r="I678" s="1" t="n">
        <f aca="false">I677</f>
        <v>1.2</v>
      </c>
      <c r="J678" s="1" t="n">
        <f aca="false">F678+G678</f>
        <v>315.84</v>
      </c>
      <c r="K678" s="1" t="n">
        <f aca="false">G678*G678-F678*F678</f>
        <v>-18621.9264</v>
      </c>
      <c r="L678" s="1" t="n">
        <f aca="false">N678*F678</f>
        <v>-2564965.5204096</v>
      </c>
      <c r="M678" s="29" t="n">
        <f aca="false">1/4*H678*I678*J678*K678</f>
        <v>-2161469.34355968</v>
      </c>
      <c r="N678" s="1" t="n">
        <f aca="false">1/2*K678*H678*I678</f>
        <v>-13687.115904</v>
      </c>
      <c r="O678" s="0" t="n">
        <f aca="false">O677</f>
        <v>0.8</v>
      </c>
      <c r="P678" s="0" t="n">
        <f aca="false">O678*D678</f>
        <v>157.92</v>
      </c>
      <c r="Q678" s="0" t="n">
        <f aca="false">P678*60</f>
        <v>9475.2</v>
      </c>
      <c r="R678" s="30" t="n">
        <f aca="false">-M678/D678</f>
        <v>10949.6927232</v>
      </c>
      <c r="S678" s="0" t="n">
        <f aca="false">-1/2*$B$4*$B$5*H678*F678*F678*SIGN(F678)</f>
        <v>-9679.60822499999</v>
      </c>
      <c r="T678" s="31" t="n">
        <f aca="false">R678+S678</f>
        <v>1270.08449819999</v>
      </c>
      <c r="U678" s="30" t="n">
        <f aca="false">T678+N678</f>
        <v>-12417.0314058</v>
      </c>
      <c r="V678" s="0" t="n">
        <f aca="false">SIGN(U678)</f>
        <v>-1</v>
      </c>
      <c r="W678" s="32" t="n">
        <f aca="false">W677+$B$8</f>
        <v>19.74</v>
      </c>
      <c r="X678" s="32" t="n">
        <f aca="false">(W678-1)/W678</f>
        <v>0.949341438703141</v>
      </c>
      <c r="Z678" s="33" t="n">
        <f aca="false">N678*2+R678*2+S678</f>
        <v>-15154.4545866</v>
      </c>
    </row>
    <row r="679" customFormat="false" ht="15" hidden="false" customHeight="false" outlineLevel="0" collapsed="false">
      <c r="B679" s="0" t="n">
        <f aca="false">V679</f>
        <v>-1</v>
      </c>
      <c r="C679" s="0" t="n">
        <f aca="false">C678</f>
        <v>10</v>
      </c>
      <c r="D679" s="1" t="n">
        <f aca="false">C679*W679</f>
        <v>197.7</v>
      </c>
      <c r="E679" s="1" t="n">
        <f aca="false">E678</f>
        <v>11.36</v>
      </c>
      <c r="F679" s="1" t="n">
        <f aca="false">D679-C679</f>
        <v>187.7</v>
      </c>
      <c r="G679" s="1" t="n">
        <f aca="false">($B$3*Q679-30*F679)/30</f>
        <v>128.62</v>
      </c>
      <c r="H679" s="1" t="n">
        <f aca="false">H678</f>
        <v>1.225</v>
      </c>
      <c r="I679" s="1" t="n">
        <f aca="false">I678</f>
        <v>1.2</v>
      </c>
      <c r="J679" s="1" t="n">
        <f aca="false">F679+G679</f>
        <v>316.32</v>
      </c>
      <c r="K679" s="1" t="n">
        <f aca="false">G679*G679-F679*F679</f>
        <v>-18688.1856</v>
      </c>
      <c r="L679" s="1" t="n">
        <f aca="false">N679*F679</f>
        <v>-2578212.7412832</v>
      </c>
      <c r="M679" s="29" t="n">
        <f aca="false">1/4*H679*I679*J679*K679</f>
        <v>-2172456.72435456</v>
      </c>
      <c r="N679" s="1" t="n">
        <f aca="false">1/2*K679*H679*I679</f>
        <v>-13735.816416</v>
      </c>
      <c r="O679" s="0" t="n">
        <f aca="false">O678</f>
        <v>0.8</v>
      </c>
      <c r="P679" s="0" t="n">
        <f aca="false">O679*D679</f>
        <v>158.16</v>
      </c>
      <c r="Q679" s="0" t="n">
        <f aca="false">P679*60</f>
        <v>9489.6</v>
      </c>
      <c r="R679" s="30" t="n">
        <f aca="false">-M679/D679</f>
        <v>10988.6531328</v>
      </c>
      <c r="S679" s="0" t="n">
        <f aca="false">-1/2*$B$4*$B$5*H679*F679*F679*SIGN(F679)</f>
        <v>-9710.62430624999</v>
      </c>
      <c r="T679" s="31" t="n">
        <f aca="false">R679+S679</f>
        <v>1278.02882654999</v>
      </c>
      <c r="U679" s="30" t="n">
        <f aca="false">T679+N679</f>
        <v>-12457.78758945</v>
      </c>
      <c r="V679" s="0" t="n">
        <f aca="false">SIGN(U679)</f>
        <v>-1</v>
      </c>
      <c r="W679" s="32" t="n">
        <f aca="false">W678+$B$8</f>
        <v>19.77</v>
      </c>
      <c r="X679" s="32" t="n">
        <f aca="false">(W679-1)/W679</f>
        <v>0.949418310571573</v>
      </c>
      <c r="Z679" s="33" t="n">
        <f aca="false">N679*2+R679*2+S679</f>
        <v>-15204.95087265</v>
      </c>
    </row>
    <row r="680" customFormat="false" ht="15" hidden="false" customHeight="false" outlineLevel="0" collapsed="false">
      <c r="B680" s="0" t="n">
        <f aca="false">V680</f>
        <v>-1</v>
      </c>
      <c r="C680" s="0" t="n">
        <f aca="false">C679</f>
        <v>10</v>
      </c>
      <c r="D680" s="1" t="n">
        <f aca="false">C680*W680</f>
        <v>198</v>
      </c>
      <c r="E680" s="1" t="n">
        <f aca="false">E679</f>
        <v>11.36</v>
      </c>
      <c r="F680" s="1" t="n">
        <f aca="false">D680-C680</f>
        <v>188</v>
      </c>
      <c r="G680" s="1" t="n">
        <f aca="false">($B$3*Q680-30*F680)/30</f>
        <v>128.8</v>
      </c>
      <c r="H680" s="1" t="n">
        <f aca="false">H679</f>
        <v>1.225</v>
      </c>
      <c r="I680" s="1" t="n">
        <f aca="false">I679</f>
        <v>1.2</v>
      </c>
      <c r="J680" s="1" t="n">
        <f aca="false">F680+G680</f>
        <v>316.8</v>
      </c>
      <c r="K680" s="1" t="n">
        <f aca="false">G680*G680-F680*F680</f>
        <v>-18754.56</v>
      </c>
      <c r="L680" s="1" t="n">
        <f aca="false">N680*F680</f>
        <v>-2591505.1008</v>
      </c>
      <c r="M680" s="29" t="n">
        <f aca="false">1/4*H680*I680*J680*K680</f>
        <v>-2183480.89344</v>
      </c>
      <c r="N680" s="1" t="n">
        <f aca="false">1/2*K680*H680*I680</f>
        <v>-13784.6016</v>
      </c>
      <c r="O680" s="0" t="n">
        <f aca="false">O679</f>
        <v>0.8</v>
      </c>
      <c r="P680" s="0" t="n">
        <f aca="false">O680*D680</f>
        <v>158.4</v>
      </c>
      <c r="Q680" s="0" t="n">
        <f aca="false">P680*60</f>
        <v>9504</v>
      </c>
      <c r="R680" s="30" t="n">
        <f aca="false">-M680/D680</f>
        <v>11027.68128</v>
      </c>
      <c r="S680" s="0" t="n">
        <f aca="false">-1/2*$B$4*$B$5*H680*F680*F680*SIGN(F680)</f>
        <v>-9741.69</v>
      </c>
      <c r="T680" s="31" t="n">
        <f aca="false">R680+S680</f>
        <v>1285.99127999999</v>
      </c>
      <c r="U680" s="30" t="n">
        <f aca="false">T680+N680</f>
        <v>-12498.61032</v>
      </c>
      <c r="V680" s="0" t="n">
        <f aca="false">SIGN(U680)</f>
        <v>-1</v>
      </c>
      <c r="W680" s="32" t="n">
        <f aca="false">W679+$B$8</f>
        <v>19.8</v>
      </c>
      <c r="X680" s="32" t="n">
        <f aca="false">(W680-1)/W680</f>
        <v>0.94949494949495</v>
      </c>
      <c r="Z680" s="33" t="n">
        <f aca="false">N680*2+R680*2+S680</f>
        <v>-15255.53064</v>
      </c>
    </row>
    <row r="681" customFormat="false" ht="15" hidden="false" customHeight="false" outlineLevel="0" collapsed="false">
      <c r="B681" s="0" t="n">
        <f aca="false">V681</f>
        <v>-1</v>
      </c>
      <c r="C681" s="0" t="n">
        <f aca="false">C680</f>
        <v>10</v>
      </c>
      <c r="D681" s="1" t="n">
        <f aca="false">C681*W681</f>
        <v>198.3</v>
      </c>
      <c r="E681" s="1" t="n">
        <f aca="false">E680</f>
        <v>11.36</v>
      </c>
      <c r="F681" s="1" t="n">
        <f aca="false">D681-C681</f>
        <v>188.3</v>
      </c>
      <c r="G681" s="1" t="n">
        <f aca="false">($B$3*Q681-30*F681)/30</f>
        <v>128.98</v>
      </c>
      <c r="H681" s="1" t="n">
        <f aca="false">H680</f>
        <v>1.225</v>
      </c>
      <c r="I681" s="1" t="n">
        <f aca="false">I680</f>
        <v>1.2</v>
      </c>
      <c r="J681" s="1" t="n">
        <f aca="false">F681+G681</f>
        <v>317.28</v>
      </c>
      <c r="K681" s="1" t="n">
        <f aca="false">G681*G681-F681*F681</f>
        <v>-18821.0496</v>
      </c>
      <c r="L681" s="1" t="n">
        <f aca="false">N681*F681</f>
        <v>-2604842.6751648</v>
      </c>
      <c r="M681" s="29" t="n">
        <f aca="false">1/4*H681*I681*J681*K681</f>
        <v>-2194541.91177984</v>
      </c>
      <c r="N681" s="1" t="n">
        <f aca="false">1/2*K681*H681*I681</f>
        <v>-13833.471456</v>
      </c>
      <c r="O681" s="0" t="n">
        <f aca="false">O680</f>
        <v>0.8</v>
      </c>
      <c r="P681" s="0" t="n">
        <f aca="false">O681*D681</f>
        <v>158.64</v>
      </c>
      <c r="Q681" s="0" t="n">
        <f aca="false">P681*60</f>
        <v>9518.4</v>
      </c>
      <c r="R681" s="30" t="n">
        <f aca="false">-M681/D681</f>
        <v>11066.7771648</v>
      </c>
      <c r="S681" s="0" t="n">
        <f aca="false">-1/2*$B$4*$B$5*H681*F681*F681*SIGN(F681)</f>
        <v>-9772.80530625</v>
      </c>
      <c r="T681" s="31" t="n">
        <f aca="false">R681+S681</f>
        <v>1293.97185854999</v>
      </c>
      <c r="U681" s="30" t="n">
        <f aca="false">T681+N681</f>
        <v>-12539.49959745</v>
      </c>
      <c r="V681" s="0" t="n">
        <f aca="false">SIGN(U681)</f>
        <v>-1</v>
      </c>
      <c r="W681" s="32" t="n">
        <f aca="false">W680+$B$8</f>
        <v>19.83</v>
      </c>
      <c r="X681" s="32" t="n">
        <f aca="false">(W681-1)/W681</f>
        <v>0.949571356530509</v>
      </c>
      <c r="Z681" s="33" t="n">
        <f aca="false">N681*2+R681*2+S681</f>
        <v>-15306.19388865</v>
      </c>
    </row>
    <row r="682" customFormat="false" ht="15" hidden="false" customHeight="false" outlineLevel="0" collapsed="false">
      <c r="B682" s="0" t="n">
        <f aca="false">V682</f>
        <v>-1</v>
      </c>
      <c r="C682" s="0" t="n">
        <f aca="false">C681</f>
        <v>10</v>
      </c>
      <c r="D682" s="1" t="n">
        <f aca="false">C682*W682</f>
        <v>198.6</v>
      </c>
      <c r="E682" s="1" t="n">
        <f aca="false">E681</f>
        <v>11.36</v>
      </c>
      <c r="F682" s="1" t="n">
        <f aca="false">D682-C682</f>
        <v>188.6</v>
      </c>
      <c r="G682" s="1" t="n">
        <f aca="false">($B$3*Q682-30*F682)/30</f>
        <v>129.16</v>
      </c>
      <c r="H682" s="1" t="n">
        <f aca="false">H681</f>
        <v>1.225</v>
      </c>
      <c r="I682" s="1" t="n">
        <f aca="false">I681</f>
        <v>1.2</v>
      </c>
      <c r="J682" s="1" t="n">
        <f aca="false">F682+G682</f>
        <v>317.76</v>
      </c>
      <c r="K682" s="1" t="n">
        <f aca="false">G682*G682-F682*F682</f>
        <v>-18887.6544</v>
      </c>
      <c r="L682" s="1" t="n">
        <f aca="false">N682*F682</f>
        <v>-2618225.5405824</v>
      </c>
      <c r="M682" s="29" t="n">
        <f aca="false">1/4*H682*I682*J682*K682</f>
        <v>-2205639.84033792</v>
      </c>
      <c r="N682" s="1" t="n">
        <f aca="false">1/2*K682*H682*I682</f>
        <v>-13882.425984</v>
      </c>
      <c r="O682" s="0" t="n">
        <f aca="false">O681</f>
        <v>0.8</v>
      </c>
      <c r="P682" s="0" t="n">
        <f aca="false">O682*D682</f>
        <v>158.88</v>
      </c>
      <c r="Q682" s="0" t="n">
        <f aca="false">P682*60</f>
        <v>9532.8</v>
      </c>
      <c r="R682" s="30" t="n">
        <f aca="false">-M682/D682</f>
        <v>11105.9407872</v>
      </c>
      <c r="S682" s="0" t="n">
        <f aca="false">-1/2*$B$4*$B$5*H682*F682*F682*SIGN(F682)</f>
        <v>-9803.970225</v>
      </c>
      <c r="T682" s="31" t="n">
        <f aca="false">R682+S682</f>
        <v>1301.97056219999</v>
      </c>
      <c r="U682" s="30" t="n">
        <f aca="false">T682+N682</f>
        <v>-12580.4554218</v>
      </c>
      <c r="V682" s="0" t="n">
        <f aca="false">SIGN(U682)</f>
        <v>-1</v>
      </c>
      <c r="W682" s="32" t="n">
        <f aca="false">W681+$B$8</f>
        <v>19.86</v>
      </c>
      <c r="X682" s="32" t="n">
        <f aca="false">(W682-1)/W682</f>
        <v>0.949647532729104</v>
      </c>
      <c r="Z682" s="33" t="n">
        <f aca="false">N682*2+R682*2+S682</f>
        <v>-15356.9406186</v>
      </c>
    </row>
    <row r="683" customFormat="false" ht="15" hidden="false" customHeight="false" outlineLevel="0" collapsed="false">
      <c r="B683" s="0" t="n">
        <f aca="false">V683</f>
        <v>-1</v>
      </c>
      <c r="C683" s="0" t="n">
        <f aca="false">C682</f>
        <v>10</v>
      </c>
      <c r="D683" s="1" t="n">
        <f aca="false">C683*W683</f>
        <v>198.9</v>
      </c>
      <c r="E683" s="1" t="n">
        <f aca="false">E682</f>
        <v>11.36</v>
      </c>
      <c r="F683" s="1" t="n">
        <f aca="false">D683-C683</f>
        <v>188.9</v>
      </c>
      <c r="G683" s="1" t="n">
        <f aca="false">($B$3*Q683-30*F683)/30</f>
        <v>129.34</v>
      </c>
      <c r="H683" s="1" t="n">
        <f aca="false">H682</f>
        <v>1.225</v>
      </c>
      <c r="I683" s="1" t="n">
        <f aca="false">I682</f>
        <v>1.2</v>
      </c>
      <c r="J683" s="1" t="n">
        <f aca="false">F683+G683</f>
        <v>318.24</v>
      </c>
      <c r="K683" s="1" t="n">
        <f aca="false">G683*G683-F683*F683</f>
        <v>-18954.3744</v>
      </c>
      <c r="L683" s="1" t="n">
        <f aca="false">N683*F683</f>
        <v>-2631653.7732576</v>
      </c>
      <c r="M683" s="29" t="n">
        <f aca="false">1/4*H683*I683*J683*K683</f>
        <v>-2216774.74007808</v>
      </c>
      <c r="N683" s="1" t="n">
        <f aca="false">1/2*K683*H683*I683</f>
        <v>-13931.465184</v>
      </c>
      <c r="O683" s="0" t="n">
        <f aca="false">O682</f>
        <v>0.8</v>
      </c>
      <c r="P683" s="0" t="n">
        <f aca="false">O683*D683</f>
        <v>159.12</v>
      </c>
      <c r="Q683" s="0" t="n">
        <f aca="false">P683*60</f>
        <v>9547.2</v>
      </c>
      <c r="R683" s="30" t="n">
        <f aca="false">-M683/D683</f>
        <v>11145.1721472</v>
      </c>
      <c r="S683" s="0" t="n">
        <f aca="false">-1/2*$B$4*$B$5*H683*F683*F683*SIGN(F683)</f>
        <v>-9835.18475625</v>
      </c>
      <c r="T683" s="31" t="n">
        <f aca="false">R683+S683</f>
        <v>1309.98739094999</v>
      </c>
      <c r="U683" s="30" t="n">
        <f aca="false">T683+N683</f>
        <v>-12621.47779305</v>
      </c>
      <c r="V683" s="0" t="n">
        <f aca="false">SIGN(U683)</f>
        <v>-1</v>
      </c>
      <c r="W683" s="32" t="n">
        <f aca="false">W682+$B$8</f>
        <v>19.89</v>
      </c>
      <c r="X683" s="32" t="n">
        <f aca="false">(W683-1)/W683</f>
        <v>0.949723479135244</v>
      </c>
      <c r="Z683" s="33" t="n">
        <f aca="false">N683*2+R683*2+S683</f>
        <v>-15407.77082985</v>
      </c>
    </row>
    <row r="684" customFormat="false" ht="15" hidden="false" customHeight="false" outlineLevel="0" collapsed="false">
      <c r="B684" s="0" t="n">
        <f aca="false">V684</f>
        <v>-1</v>
      </c>
      <c r="C684" s="0" t="n">
        <f aca="false">C683</f>
        <v>10</v>
      </c>
      <c r="D684" s="1" t="n">
        <f aca="false">C684*W684</f>
        <v>199.2</v>
      </c>
      <c r="E684" s="1" t="n">
        <f aca="false">E683</f>
        <v>11.36</v>
      </c>
      <c r="F684" s="1" t="n">
        <f aca="false">D684-C684</f>
        <v>189.2</v>
      </c>
      <c r="G684" s="1" t="n">
        <f aca="false">($B$3*Q684-30*F684)/30</f>
        <v>129.52</v>
      </c>
      <c r="H684" s="1" t="n">
        <f aca="false">H683</f>
        <v>1.225</v>
      </c>
      <c r="I684" s="1" t="n">
        <f aca="false">I683</f>
        <v>1.2</v>
      </c>
      <c r="J684" s="1" t="n">
        <f aca="false">F684+G684</f>
        <v>318.72</v>
      </c>
      <c r="K684" s="1" t="n">
        <f aca="false">G684*G684-F684*F684</f>
        <v>-19021.2096</v>
      </c>
      <c r="L684" s="1" t="n">
        <f aca="false">N684*F684</f>
        <v>-2645127.4493952</v>
      </c>
      <c r="M684" s="29" t="n">
        <f aca="false">1/4*H684*I684*J684*K684</f>
        <v>-2227946.67196416</v>
      </c>
      <c r="N684" s="1" t="n">
        <f aca="false">1/2*K684*H684*I684</f>
        <v>-13980.589056</v>
      </c>
      <c r="O684" s="0" t="n">
        <f aca="false">O683</f>
        <v>0.8</v>
      </c>
      <c r="P684" s="0" t="n">
        <f aca="false">O684*D684</f>
        <v>159.36</v>
      </c>
      <c r="Q684" s="0" t="n">
        <f aca="false">P684*60</f>
        <v>9561.6</v>
      </c>
      <c r="R684" s="30" t="n">
        <f aca="false">-M684/D684</f>
        <v>11184.4712448</v>
      </c>
      <c r="S684" s="0" t="n">
        <f aca="false">-1/2*$B$4*$B$5*H684*F684*F684*SIGN(F684)</f>
        <v>-9866.4489</v>
      </c>
      <c r="T684" s="31" t="n">
        <f aca="false">R684+S684</f>
        <v>1318.0223448</v>
      </c>
      <c r="U684" s="30" t="n">
        <f aca="false">T684+N684</f>
        <v>-12662.5667112</v>
      </c>
      <c r="V684" s="0" t="n">
        <f aca="false">SIGN(U684)</f>
        <v>-1</v>
      </c>
      <c r="W684" s="32" t="n">
        <f aca="false">W683+$B$8</f>
        <v>19.92</v>
      </c>
      <c r="X684" s="32" t="n">
        <f aca="false">(W684-1)/W684</f>
        <v>0.949799196787149</v>
      </c>
      <c r="Z684" s="33" t="n">
        <f aca="false">N684*2+R684*2+S684</f>
        <v>-15458.6845224</v>
      </c>
    </row>
    <row r="685" customFormat="false" ht="15" hidden="false" customHeight="false" outlineLevel="0" collapsed="false">
      <c r="B685" s="0" t="n">
        <f aca="false">V685</f>
        <v>-1</v>
      </c>
      <c r="C685" s="0" t="n">
        <f aca="false">C684</f>
        <v>10</v>
      </c>
      <c r="D685" s="1" t="n">
        <f aca="false">C685*W685</f>
        <v>199.5</v>
      </c>
      <c r="E685" s="1" t="n">
        <f aca="false">E684</f>
        <v>11.36</v>
      </c>
      <c r="F685" s="1" t="n">
        <f aca="false">D685-C685</f>
        <v>189.5</v>
      </c>
      <c r="G685" s="1" t="n">
        <f aca="false">($B$3*Q685-30*F685)/30</f>
        <v>129.7</v>
      </c>
      <c r="H685" s="1" t="n">
        <f aca="false">H684</f>
        <v>1.225</v>
      </c>
      <c r="I685" s="1" t="n">
        <f aca="false">I684</f>
        <v>1.2</v>
      </c>
      <c r="J685" s="1" t="n">
        <f aca="false">F685+G685</f>
        <v>319.2</v>
      </c>
      <c r="K685" s="1" t="n">
        <f aca="false">G685*G685-F685*F685</f>
        <v>-19088.16</v>
      </c>
      <c r="L685" s="1" t="n">
        <f aca="false">N685*F685</f>
        <v>-2658646.6452</v>
      </c>
      <c r="M685" s="29" t="n">
        <f aca="false">1/4*H685*I685*J685*K685</f>
        <v>-2239155.69696</v>
      </c>
      <c r="N685" s="1" t="n">
        <f aca="false">1/2*K685*H685*I685</f>
        <v>-14029.7976</v>
      </c>
      <c r="O685" s="0" t="n">
        <f aca="false">O684</f>
        <v>0.8</v>
      </c>
      <c r="P685" s="0" t="n">
        <f aca="false">O685*D685</f>
        <v>159.6</v>
      </c>
      <c r="Q685" s="0" t="n">
        <f aca="false">P685*60</f>
        <v>9576</v>
      </c>
      <c r="R685" s="30" t="n">
        <f aca="false">-M685/D685</f>
        <v>11223.83808</v>
      </c>
      <c r="S685" s="0" t="n">
        <f aca="false">-1/2*$B$4*$B$5*H685*F685*F685*SIGN(F685)</f>
        <v>-9897.76265625</v>
      </c>
      <c r="T685" s="31" t="n">
        <f aca="false">R685+S685</f>
        <v>1326.07542374999</v>
      </c>
      <c r="U685" s="30" t="n">
        <f aca="false">T685+N685</f>
        <v>-12703.72217625</v>
      </c>
      <c r="V685" s="0" t="n">
        <f aca="false">SIGN(U685)</f>
        <v>-1</v>
      </c>
      <c r="W685" s="32" t="n">
        <f aca="false">W684+$B$8</f>
        <v>19.95</v>
      </c>
      <c r="X685" s="32" t="n">
        <f aca="false">(W685-1)/W685</f>
        <v>0.949874686716792</v>
      </c>
      <c r="Z685" s="33" t="n">
        <f aca="false">N685*2+R685*2+S685</f>
        <v>-15509.68169625</v>
      </c>
    </row>
    <row r="686" customFormat="false" ht="15" hidden="false" customHeight="false" outlineLevel="0" collapsed="false">
      <c r="B686" s="0" t="n">
        <f aca="false">V686</f>
        <v>-1</v>
      </c>
      <c r="C686" s="0" t="n">
        <f aca="false">C685</f>
        <v>10</v>
      </c>
      <c r="D686" s="1" t="n">
        <f aca="false">C686*W686</f>
        <v>199.8</v>
      </c>
      <c r="E686" s="1" t="n">
        <f aca="false">E685</f>
        <v>11.36</v>
      </c>
      <c r="F686" s="1" t="n">
        <f aca="false">D686-C686</f>
        <v>189.8</v>
      </c>
      <c r="G686" s="1" t="n">
        <f aca="false">($B$3*Q686-30*F686)/30</f>
        <v>129.88</v>
      </c>
      <c r="H686" s="1" t="n">
        <f aca="false">H685</f>
        <v>1.225</v>
      </c>
      <c r="I686" s="1" t="n">
        <f aca="false">I685</f>
        <v>1.2</v>
      </c>
      <c r="J686" s="1" t="n">
        <f aca="false">F686+G686</f>
        <v>319.68</v>
      </c>
      <c r="K686" s="1" t="n">
        <f aca="false">G686*G686-F686*F686</f>
        <v>-19155.2256</v>
      </c>
      <c r="L686" s="1" t="n">
        <f aca="false">N686*F686</f>
        <v>-2672211.4368768</v>
      </c>
      <c r="M686" s="29" t="n">
        <f aca="false">1/4*H686*I686*J686*K686</f>
        <v>-2250401.87602944</v>
      </c>
      <c r="N686" s="1" t="n">
        <f aca="false">1/2*K686*H686*I686</f>
        <v>-14079.090816</v>
      </c>
      <c r="O686" s="0" t="n">
        <f aca="false">O685</f>
        <v>0.8</v>
      </c>
      <c r="P686" s="0" t="n">
        <f aca="false">O686*D686</f>
        <v>159.84</v>
      </c>
      <c r="Q686" s="0" t="n">
        <f aca="false">P686*60</f>
        <v>9590.4</v>
      </c>
      <c r="R686" s="30" t="n">
        <f aca="false">-M686/D686</f>
        <v>11263.2726528</v>
      </c>
      <c r="S686" s="0" t="n">
        <f aca="false">-1/2*$B$4*$B$5*H686*F686*F686*SIGN(F686)</f>
        <v>-9929.126025</v>
      </c>
      <c r="T686" s="31" t="n">
        <f aca="false">R686+S686</f>
        <v>1334.14662779999</v>
      </c>
      <c r="U686" s="30" t="n">
        <f aca="false">T686+N686</f>
        <v>-12744.9441882</v>
      </c>
      <c r="V686" s="0" t="n">
        <f aca="false">SIGN(U686)</f>
        <v>-1</v>
      </c>
      <c r="W686" s="32" t="n">
        <f aca="false">W685+$B$8</f>
        <v>19.98</v>
      </c>
      <c r="X686" s="32" t="n">
        <f aca="false">(W686-1)/W686</f>
        <v>0.94994994994995</v>
      </c>
      <c r="Z686" s="33" t="n">
        <f aca="false">N686*2+R686*2+S686</f>
        <v>-15560.7623514</v>
      </c>
    </row>
    <row r="687" customFormat="false" ht="15" hidden="false" customHeight="false" outlineLevel="0" collapsed="false">
      <c r="B687" s="0" t="n">
        <f aca="false">V687</f>
        <v>-1</v>
      </c>
      <c r="C687" s="0" t="n">
        <f aca="false">C686</f>
        <v>10</v>
      </c>
      <c r="D687" s="1" t="n">
        <f aca="false">C687*W687</f>
        <v>200.1</v>
      </c>
      <c r="E687" s="1" t="n">
        <f aca="false">E686</f>
        <v>11.36</v>
      </c>
      <c r="F687" s="1" t="n">
        <f aca="false">D687-C687</f>
        <v>190.1</v>
      </c>
      <c r="G687" s="1" t="n">
        <f aca="false">($B$3*Q687-30*F687)/30</f>
        <v>130.06</v>
      </c>
      <c r="H687" s="1" t="n">
        <f aca="false">H686</f>
        <v>1.225</v>
      </c>
      <c r="I687" s="1" t="n">
        <f aca="false">I686</f>
        <v>1.2</v>
      </c>
      <c r="J687" s="1" t="n">
        <f aca="false">F687+G687</f>
        <v>320.16</v>
      </c>
      <c r="K687" s="1" t="n">
        <f aca="false">G687*G687-F687*F687</f>
        <v>-19222.4064</v>
      </c>
      <c r="L687" s="1" t="n">
        <f aca="false">N687*F687</f>
        <v>-2685821.9006304</v>
      </c>
      <c r="M687" s="29" t="n">
        <f aca="false">1/4*H687*I687*J687*K687</f>
        <v>-2261685.27013632</v>
      </c>
      <c r="N687" s="1" t="n">
        <f aca="false">1/2*K687*H687*I687</f>
        <v>-14128.468704</v>
      </c>
      <c r="O687" s="0" t="n">
        <f aca="false">O686</f>
        <v>0.8</v>
      </c>
      <c r="P687" s="0" t="n">
        <f aca="false">O687*D687</f>
        <v>160.08</v>
      </c>
      <c r="Q687" s="0" t="n">
        <f aca="false">P687*60</f>
        <v>9604.8</v>
      </c>
      <c r="R687" s="30" t="n">
        <f aca="false">-M687/D687</f>
        <v>11302.7749632</v>
      </c>
      <c r="S687" s="0" t="n">
        <f aca="false">-1/2*$B$4*$B$5*H687*F687*F687*SIGN(F687)</f>
        <v>-9960.53900625</v>
      </c>
      <c r="T687" s="31" t="n">
        <f aca="false">R687+S687</f>
        <v>1342.23595694999</v>
      </c>
      <c r="U687" s="30" t="n">
        <f aca="false">T687+N687</f>
        <v>-12786.23274705</v>
      </c>
      <c r="V687" s="0" t="n">
        <f aca="false">SIGN(U687)</f>
        <v>-1</v>
      </c>
      <c r="W687" s="32" t="n">
        <f aca="false">W686+$B$8</f>
        <v>20.01</v>
      </c>
      <c r="X687" s="32" t="n">
        <f aca="false">(W687-1)/W687</f>
        <v>0.950024987506247</v>
      </c>
      <c r="Z687" s="33" t="n">
        <f aca="false">N687*2+R687*2+S687</f>
        <v>-15611.92648785</v>
      </c>
    </row>
    <row r="688" customFormat="false" ht="15" hidden="false" customHeight="false" outlineLevel="0" collapsed="false">
      <c r="B688" s="0" t="n">
        <f aca="false">V688</f>
        <v>-1</v>
      </c>
      <c r="C688" s="0" t="n">
        <f aca="false">C687</f>
        <v>10</v>
      </c>
      <c r="D688" s="1" t="n">
        <f aca="false">C688*W688</f>
        <v>200.4</v>
      </c>
      <c r="E688" s="1" t="n">
        <f aca="false">E687</f>
        <v>11.36</v>
      </c>
      <c r="F688" s="1" t="n">
        <f aca="false">D688-C688</f>
        <v>190.4</v>
      </c>
      <c r="G688" s="1" t="n">
        <f aca="false">($B$3*Q688-30*F688)/30</f>
        <v>130.24</v>
      </c>
      <c r="H688" s="1" t="n">
        <f aca="false">H687</f>
        <v>1.225</v>
      </c>
      <c r="I688" s="1" t="n">
        <f aca="false">I687</f>
        <v>1.2</v>
      </c>
      <c r="J688" s="1" t="n">
        <f aca="false">F688+G688</f>
        <v>320.64</v>
      </c>
      <c r="K688" s="1" t="n">
        <f aca="false">G688*G688-F688*F688</f>
        <v>-19289.7024</v>
      </c>
      <c r="L688" s="1" t="n">
        <f aca="false">N688*F688</f>
        <v>-2699478.1126656</v>
      </c>
      <c r="M688" s="29" t="n">
        <f aca="false">1/4*H688*I688*J688*K688</f>
        <v>-2273005.94024448</v>
      </c>
      <c r="N688" s="1" t="n">
        <f aca="false">1/2*K688*H688*I688</f>
        <v>-14177.931264</v>
      </c>
      <c r="O688" s="0" t="n">
        <f aca="false">O687</f>
        <v>0.8</v>
      </c>
      <c r="P688" s="0" t="n">
        <f aca="false">O688*D688</f>
        <v>160.32</v>
      </c>
      <c r="Q688" s="0" t="n">
        <f aca="false">P688*60</f>
        <v>9619.2</v>
      </c>
      <c r="R688" s="30" t="n">
        <f aca="false">-M688/D688</f>
        <v>11342.3450112</v>
      </c>
      <c r="S688" s="0" t="n">
        <f aca="false">-1/2*$B$4*$B$5*H688*F688*F688*SIGN(F688)</f>
        <v>-9992.00160000001</v>
      </c>
      <c r="T688" s="31" t="n">
        <f aca="false">R688+S688</f>
        <v>1350.34341119999</v>
      </c>
      <c r="U688" s="30" t="n">
        <f aca="false">T688+N688</f>
        <v>-12827.5878528</v>
      </c>
      <c r="V688" s="0" t="n">
        <f aca="false">SIGN(U688)</f>
        <v>-1</v>
      </c>
      <c r="W688" s="32" t="n">
        <f aca="false">W687+$B$8</f>
        <v>20.04</v>
      </c>
      <c r="X688" s="32" t="n">
        <f aca="false">(W688-1)/W688</f>
        <v>0.950099800399202</v>
      </c>
      <c r="Z688" s="33" t="n">
        <f aca="false">N688*2+R688*2+S688</f>
        <v>-15663.1741056</v>
      </c>
    </row>
    <row r="689" customFormat="false" ht="15" hidden="false" customHeight="false" outlineLevel="0" collapsed="false">
      <c r="B689" s="0" t="n">
        <f aca="false">V689</f>
        <v>-1</v>
      </c>
      <c r="C689" s="0" t="n">
        <f aca="false">C688</f>
        <v>10</v>
      </c>
      <c r="D689" s="1" t="n">
        <f aca="false">C689*W689</f>
        <v>200.7</v>
      </c>
      <c r="E689" s="1" t="n">
        <f aca="false">E688</f>
        <v>11.36</v>
      </c>
      <c r="F689" s="1" t="n">
        <f aca="false">D689-C689</f>
        <v>190.7</v>
      </c>
      <c r="G689" s="1" t="n">
        <f aca="false">($B$3*Q689-30*F689)/30</f>
        <v>130.42</v>
      </c>
      <c r="H689" s="1" t="n">
        <f aca="false">H688</f>
        <v>1.225</v>
      </c>
      <c r="I689" s="1" t="n">
        <f aca="false">I688</f>
        <v>1.2</v>
      </c>
      <c r="J689" s="1" t="n">
        <f aca="false">F689+G689</f>
        <v>321.12</v>
      </c>
      <c r="K689" s="1" t="n">
        <f aca="false">G689*G689-F689*F689</f>
        <v>-19357.1136</v>
      </c>
      <c r="L689" s="1" t="n">
        <f aca="false">N689*F689</f>
        <v>-2713180.1491872</v>
      </c>
      <c r="M689" s="29" t="n">
        <f aca="false">1/4*H689*I689*J689*K689</f>
        <v>-2284363.94731776</v>
      </c>
      <c r="N689" s="1" t="n">
        <f aca="false">1/2*K689*H689*I689</f>
        <v>-14227.478496</v>
      </c>
      <c r="O689" s="0" t="n">
        <f aca="false">O688</f>
        <v>0.8</v>
      </c>
      <c r="P689" s="0" t="n">
        <f aca="false">O689*D689</f>
        <v>160.56</v>
      </c>
      <c r="Q689" s="0" t="n">
        <f aca="false">P689*60</f>
        <v>9633.6</v>
      </c>
      <c r="R689" s="30" t="n">
        <f aca="false">-M689/D689</f>
        <v>11381.9827968</v>
      </c>
      <c r="S689" s="0" t="n">
        <f aca="false">-1/2*$B$4*$B$5*H689*F689*F689*SIGN(F689)</f>
        <v>-10023.51380625</v>
      </c>
      <c r="T689" s="31" t="n">
        <f aca="false">R689+S689</f>
        <v>1358.46899055</v>
      </c>
      <c r="U689" s="30" t="n">
        <f aca="false">T689+N689</f>
        <v>-12869.00950545</v>
      </c>
      <c r="V689" s="0" t="n">
        <f aca="false">SIGN(U689)</f>
        <v>-1</v>
      </c>
      <c r="W689" s="32" t="n">
        <f aca="false">W688+$B$8</f>
        <v>20.07</v>
      </c>
      <c r="X689" s="32" t="n">
        <f aca="false">(W689-1)/W689</f>
        <v>0.950174389636273</v>
      </c>
      <c r="Z689" s="33" t="n">
        <f aca="false">N689*2+R689*2+S689</f>
        <v>-15714.50520465</v>
      </c>
    </row>
    <row r="690" customFormat="false" ht="15" hidden="false" customHeight="false" outlineLevel="0" collapsed="false">
      <c r="B690" s="0" t="n">
        <f aca="false">V690</f>
        <v>-1</v>
      </c>
      <c r="C690" s="0" t="n">
        <f aca="false">C689</f>
        <v>10</v>
      </c>
      <c r="D690" s="1" t="n">
        <f aca="false">C690*W690</f>
        <v>201</v>
      </c>
      <c r="E690" s="1" t="n">
        <f aca="false">E689</f>
        <v>11.36</v>
      </c>
      <c r="F690" s="1" t="n">
        <f aca="false">D690-C690</f>
        <v>191</v>
      </c>
      <c r="G690" s="1" t="n">
        <f aca="false">($B$3*Q690-30*F690)/30</f>
        <v>130.6</v>
      </c>
      <c r="H690" s="1" t="n">
        <f aca="false">H689</f>
        <v>1.225</v>
      </c>
      <c r="I690" s="1" t="n">
        <f aca="false">I689</f>
        <v>1.2</v>
      </c>
      <c r="J690" s="1" t="n">
        <f aca="false">F690+G690</f>
        <v>321.6</v>
      </c>
      <c r="K690" s="1" t="n">
        <f aca="false">G690*G690-F690*F690</f>
        <v>-19424.64</v>
      </c>
      <c r="L690" s="1" t="n">
        <f aca="false">N690*F690</f>
        <v>-2726928.0864</v>
      </c>
      <c r="M690" s="29" t="n">
        <f aca="false">1/4*H690*I690*J690*K690</f>
        <v>-2295759.35232</v>
      </c>
      <c r="N690" s="1" t="n">
        <f aca="false">1/2*K690*H690*I690</f>
        <v>-14277.1104</v>
      </c>
      <c r="O690" s="0" t="n">
        <f aca="false">O689</f>
        <v>0.8</v>
      </c>
      <c r="P690" s="0" t="n">
        <f aca="false">O690*D690</f>
        <v>160.8</v>
      </c>
      <c r="Q690" s="0" t="n">
        <f aca="false">P690*60</f>
        <v>9648</v>
      </c>
      <c r="R690" s="30" t="n">
        <f aca="false">-M690/D690</f>
        <v>11421.68832</v>
      </c>
      <c r="S690" s="0" t="n">
        <f aca="false">-1/2*$B$4*$B$5*H690*F690*F690*SIGN(F690)</f>
        <v>-10055.075625</v>
      </c>
      <c r="T690" s="31" t="n">
        <f aca="false">R690+S690</f>
        <v>1366.612695</v>
      </c>
      <c r="U690" s="30" t="n">
        <f aca="false">T690+N690</f>
        <v>-12910.497705</v>
      </c>
      <c r="V690" s="0" t="n">
        <f aca="false">SIGN(U690)</f>
        <v>-1</v>
      </c>
      <c r="W690" s="32" t="n">
        <f aca="false">W689+$B$8</f>
        <v>20.1</v>
      </c>
      <c r="X690" s="32" t="n">
        <f aca="false">(W690-1)/W690</f>
        <v>0.950248756218906</v>
      </c>
      <c r="Z690" s="33" t="n">
        <f aca="false">N690*2+R690*2+S690</f>
        <v>-15765.919785</v>
      </c>
    </row>
    <row r="691" customFormat="false" ht="15" hidden="false" customHeight="false" outlineLevel="0" collapsed="false">
      <c r="B691" s="0" t="n">
        <f aca="false">V691</f>
        <v>-1</v>
      </c>
      <c r="C691" s="0" t="n">
        <f aca="false">C690</f>
        <v>10</v>
      </c>
      <c r="D691" s="1" t="n">
        <f aca="false">C691*W691</f>
        <v>201.3</v>
      </c>
      <c r="E691" s="1" t="n">
        <f aca="false">E690</f>
        <v>11.36</v>
      </c>
      <c r="F691" s="1" t="n">
        <f aca="false">D691-C691</f>
        <v>191.3</v>
      </c>
      <c r="G691" s="1" t="n">
        <f aca="false">($B$3*Q691-30*F691)/30</f>
        <v>130.78</v>
      </c>
      <c r="H691" s="1" t="n">
        <f aca="false">H690</f>
        <v>1.225</v>
      </c>
      <c r="I691" s="1" t="n">
        <f aca="false">I690</f>
        <v>1.2</v>
      </c>
      <c r="J691" s="1" t="n">
        <f aca="false">F691+G691</f>
        <v>322.08</v>
      </c>
      <c r="K691" s="1" t="n">
        <f aca="false">G691*G691-F691*F691</f>
        <v>-19492.2816</v>
      </c>
      <c r="L691" s="1" t="n">
        <f aca="false">N691*F691</f>
        <v>-2740722.0005088</v>
      </c>
      <c r="M691" s="29" t="n">
        <f aca="false">1/4*H691*I691*J691*K691</f>
        <v>-2307192.21621504</v>
      </c>
      <c r="N691" s="1" t="n">
        <f aca="false">1/2*K691*H691*I691</f>
        <v>-14326.826976</v>
      </c>
      <c r="O691" s="0" t="n">
        <f aca="false">O690</f>
        <v>0.8</v>
      </c>
      <c r="P691" s="0" t="n">
        <f aca="false">O691*D691</f>
        <v>161.04</v>
      </c>
      <c r="Q691" s="0" t="n">
        <f aca="false">P691*60</f>
        <v>9662.40000000001</v>
      </c>
      <c r="R691" s="30" t="n">
        <f aca="false">-M691/D691</f>
        <v>11461.4615808</v>
      </c>
      <c r="S691" s="0" t="n">
        <f aca="false">-1/2*$B$4*$B$5*H691*F691*F691*SIGN(F691)</f>
        <v>-10086.68705625</v>
      </c>
      <c r="T691" s="31" t="n">
        <f aca="false">R691+S691</f>
        <v>1374.77452454999</v>
      </c>
      <c r="U691" s="30" t="n">
        <f aca="false">T691+N691</f>
        <v>-12952.05245145</v>
      </c>
      <c r="V691" s="0" t="n">
        <f aca="false">SIGN(U691)</f>
        <v>-1</v>
      </c>
      <c r="W691" s="32" t="n">
        <f aca="false">W690+$B$8</f>
        <v>20.13</v>
      </c>
      <c r="X691" s="32" t="n">
        <f aca="false">(W691-1)/W691</f>
        <v>0.950322901142573</v>
      </c>
      <c r="Z691" s="33" t="n">
        <f aca="false">N691*2+R691*2+S691</f>
        <v>-15817.41784665</v>
      </c>
    </row>
    <row r="692" customFormat="false" ht="15" hidden="false" customHeight="false" outlineLevel="0" collapsed="false">
      <c r="B692" s="0" t="n">
        <f aca="false">V692</f>
        <v>-1</v>
      </c>
      <c r="C692" s="0" t="n">
        <f aca="false">C691</f>
        <v>10</v>
      </c>
      <c r="D692" s="1" t="n">
        <f aca="false">C692*W692</f>
        <v>201.6</v>
      </c>
      <c r="E692" s="1" t="n">
        <f aca="false">E691</f>
        <v>11.36</v>
      </c>
      <c r="F692" s="1" t="n">
        <f aca="false">D692-C692</f>
        <v>191.6</v>
      </c>
      <c r="G692" s="1" t="n">
        <f aca="false">($B$3*Q692-30*F692)/30</f>
        <v>130.96</v>
      </c>
      <c r="H692" s="1" t="n">
        <f aca="false">H691</f>
        <v>1.225</v>
      </c>
      <c r="I692" s="1" t="n">
        <f aca="false">I691</f>
        <v>1.2</v>
      </c>
      <c r="J692" s="1" t="n">
        <f aca="false">F692+G692</f>
        <v>322.56</v>
      </c>
      <c r="K692" s="1" t="n">
        <f aca="false">G692*G692-F692*F692</f>
        <v>-19560.0384</v>
      </c>
      <c r="L692" s="1" t="n">
        <f aca="false">N692*F692</f>
        <v>-2754561.9677184</v>
      </c>
      <c r="M692" s="29" t="n">
        <f aca="false">1/4*H692*I692*J692*K692</f>
        <v>-2318662.59996672</v>
      </c>
      <c r="N692" s="1" t="n">
        <f aca="false">1/2*K692*H692*I692</f>
        <v>-14376.628224</v>
      </c>
      <c r="O692" s="0" t="n">
        <f aca="false">O691</f>
        <v>0.8</v>
      </c>
      <c r="P692" s="0" t="n">
        <f aca="false">O692*D692</f>
        <v>161.28</v>
      </c>
      <c r="Q692" s="0" t="n">
        <f aca="false">P692*60</f>
        <v>9676.80000000001</v>
      </c>
      <c r="R692" s="30" t="n">
        <f aca="false">-M692/D692</f>
        <v>11501.3025792</v>
      </c>
      <c r="S692" s="0" t="n">
        <f aca="false">-1/2*$B$4*$B$5*H692*F692*F692*SIGN(F692)</f>
        <v>-10118.3481</v>
      </c>
      <c r="T692" s="31" t="n">
        <f aca="false">R692+S692</f>
        <v>1382.9544792</v>
      </c>
      <c r="U692" s="30" t="n">
        <f aca="false">T692+N692</f>
        <v>-12993.6737448</v>
      </c>
      <c r="V692" s="0" t="n">
        <f aca="false">SIGN(U692)</f>
        <v>-1</v>
      </c>
      <c r="W692" s="32" t="n">
        <f aca="false">W691+$B$8</f>
        <v>20.16</v>
      </c>
      <c r="X692" s="32" t="n">
        <f aca="false">(W692-1)/W692</f>
        <v>0.950396825396826</v>
      </c>
      <c r="Z692" s="33" t="n">
        <f aca="false">N692*2+R692*2+S692</f>
        <v>-15868.9993896</v>
      </c>
    </row>
    <row r="693" customFormat="false" ht="15" hidden="false" customHeight="false" outlineLevel="0" collapsed="false">
      <c r="B693" s="0" t="n">
        <f aca="false">V693</f>
        <v>-1</v>
      </c>
      <c r="C693" s="0" t="n">
        <f aca="false">C692</f>
        <v>10</v>
      </c>
      <c r="D693" s="1" t="n">
        <f aca="false">C693*W693</f>
        <v>201.9</v>
      </c>
      <c r="E693" s="1" t="n">
        <f aca="false">E692</f>
        <v>11.36</v>
      </c>
      <c r="F693" s="1" t="n">
        <f aca="false">D693-C693</f>
        <v>191.9</v>
      </c>
      <c r="G693" s="1" t="n">
        <f aca="false">($B$3*Q693-30*F693)/30</f>
        <v>131.14</v>
      </c>
      <c r="H693" s="1" t="n">
        <f aca="false">H692</f>
        <v>1.225</v>
      </c>
      <c r="I693" s="1" t="n">
        <f aca="false">I692</f>
        <v>1.2</v>
      </c>
      <c r="J693" s="1" t="n">
        <f aca="false">F693+G693</f>
        <v>323.04</v>
      </c>
      <c r="K693" s="1" t="n">
        <f aca="false">G693*G693-F693*F693</f>
        <v>-19627.9104</v>
      </c>
      <c r="L693" s="1" t="n">
        <f aca="false">N693*F693</f>
        <v>-2768448.0642336</v>
      </c>
      <c r="M693" s="29" t="n">
        <f aca="false">1/4*H693*I693*J693*K693</f>
        <v>-2330170.56453888</v>
      </c>
      <c r="N693" s="1" t="n">
        <f aca="false">1/2*K693*H693*I693</f>
        <v>-14426.514144</v>
      </c>
      <c r="O693" s="0" t="n">
        <f aca="false">O692</f>
        <v>0.8</v>
      </c>
      <c r="P693" s="0" t="n">
        <f aca="false">O693*D693</f>
        <v>161.52</v>
      </c>
      <c r="Q693" s="0" t="n">
        <f aca="false">P693*60</f>
        <v>9691.20000000001</v>
      </c>
      <c r="R693" s="30" t="n">
        <f aca="false">-M693/D693</f>
        <v>11541.2113152</v>
      </c>
      <c r="S693" s="0" t="n">
        <f aca="false">-1/2*$B$4*$B$5*H693*F693*F693*SIGN(F693)</f>
        <v>-10150.05875625</v>
      </c>
      <c r="T693" s="31" t="n">
        <f aca="false">R693+S693</f>
        <v>1391.15255894999</v>
      </c>
      <c r="U693" s="30" t="n">
        <f aca="false">T693+N693</f>
        <v>-13035.36158505</v>
      </c>
      <c r="V693" s="0" t="n">
        <f aca="false">SIGN(U693)</f>
        <v>-1</v>
      </c>
      <c r="W693" s="32" t="n">
        <f aca="false">W692+$B$8</f>
        <v>20.19</v>
      </c>
      <c r="X693" s="32" t="n">
        <f aca="false">(W693-1)/W693</f>
        <v>0.950470529965329</v>
      </c>
      <c r="Z693" s="33" t="n">
        <f aca="false">N693*2+R693*2+S693</f>
        <v>-15920.66441385</v>
      </c>
    </row>
    <row r="694" customFormat="false" ht="15" hidden="false" customHeight="false" outlineLevel="0" collapsed="false">
      <c r="B694" s="0" t="n">
        <f aca="false">V694</f>
        <v>-1</v>
      </c>
      <c r="C694" s="0" t="n">
        <f aca="false">C693</f>
        <v>10</v>
      </c>
      <c r="D694" s="1" t="n">
        <f aca="false">C694*W694</f>
        <v>202.2</v>
      </c>
      <c r="E694" s="1" t="n">
        <f aca="false">E693</f>
        <v>11.36</v>
      </c>
      <c r="F694" s="1" t="n">
        <f aca="false">D694-C694</f>
        <v>192.2</v>
      </c>
      <c r="G694" s="1" t="n">
        <f aca="false">($B$3*Q694-30*F694)/30</f>
        <v>131.32</v>
      </c>
      <c r="H694" s="1" t="n">
        <f aca="false">H693</f>
        <v>1.225</v>
      </c>
      <c r="I694" s="1" t="n">
        <f aca="false">I693</f>
        <v>1.2</v>
      </c>
      <c r="J694" s="1" t="n">
        <f aca="false">F694+G694</f>
        <v>323.52</v>
      </c>
      <c r="K694" s="1" t="n">
        <f aca="false">G694*G694-F694*F694</f>
        <v>-19695.8976</v>
      </c>
      <c r="L694" s="1" t="n">
        <f aca="false">N694*F694</f>
        <v>-2782380.3662592</v>
      </c>
      <c r="M694" s="29" t="n">
        <f aca="false">1/4*H694*I694*J694*K694</f>
        <v>-2341716.17089536</v>
      </c>
      <c r="N694" s="1" t="n">
        <f aca="false">1/2*K694*H694*I694</f>
        <v>-14476.484736</v>
      </c>
      <c r="O694" s="0" t="n">
        <f aca="false">O693</f>
        <v>0.8</v>
      </c>
      <c r="P694" s="0" t="n">
        <f aca="false">O694*D694</f>
        <v>161.76</v>
      </c>
      <c r="Q694" s="0" t="n">
        <f aca="false">P694*60</f>
        <v>9705.60000000001</v>
      </c>
      <c r="R694" s="30" t="n">
        <f aca="false">-M694/D694</f>
        <v>11581.1877888</v>
      </c>
      <c r="S694" s="0" t="n">
        <f aca="false">-1/2*$B$4*$B$5*H694*F694*F694*SIGN(F694)</f>
        <v>-10181.819025</v>
      </c>
      <c r="T694" s="31" t="n">
        <f aca="false">R694+S694</f>
        <v>1399.3687638</v>
      </c>
      <c r="U694" s="30" t="n">
        <f aca="false">T694+N694</f>
        <v>-13077.1159722</v>
      </c>
      <c r="V694" s="0" t="n">
        <f aca="false">SIGN(U694)</f>
        <v>-1</v>
      </c>
      <c r="W694" s="32" t="n">
        <f aca="false">W693+$B$8</f>
        <v>20.22</v>
      </c>
      <c r="X694" s="32" t="n">
        <f aca="false">(W694-1)/W694</f>
        <v>0.950544015825915</v>
      </c>
      <c r="Z694" s="33" t="n">
        <f aca="false">N694*2+R694*2+S694</f>
        <v>-15972.4129194</v>
      </c>
    </row>
    <row r="695" customFormat="false" ht="15" hidden="false" customHeight="false" outlineLevel="0" collapsed="false">
      <c r="B695" s="0" t="n">
        <f aca="false">V695</f>
        <v>-1</v>
      </c>
      <c r="C695" s="0" t="n">
        <f aca="false">C694</f>
        <v>10</v>
      </c>
      <c r="D695" s="1" t="n">
        <f aca="false">C695*W695</f>
        <v>202.5</v>
      </c>
      <c r="E695" s="1" t="n">
        <f aca="false">E694</f>
        <v>11.36</v>
      </c>
      <c r="F695" s="1" t="n">
        <f aca="false">D695-C695</f>
        <v>192.5</v>
      </c>
      <c r="G695" s="1" t="n">
        <f aca="false">($B$3*Q695-30*F695)/30</f>
        <v>131.5</v>
      </c>
      <c r="H695" s="1" t="n">
        <f aca="false">H694</f>
        <v>1.225</v>
      </c>
      <c r="I695" s="1" t="n">
        <f aca="false">I694</f>
        <v>1.2</v>
      </c>
      <c r="J695" s="1" t="n">
        <f aca="false">F695+G695</f>
        <v>324</v>
      </c>
      <c r="K695" s="1" t="n">
        <f aca="false">G695*G695-F695*F695</f>
        <v>-19764</v>
      </c>
      <c r="L695" s="1" t="n">
        <f aca="false">N695*F695</f>
        <v>-2796358.95</v>
      </c>
      <c r="M695" s="29" t="n">
        <f aca="false">1/4*H695*I695*J695*K695</f>
        <v>-2353299.48</v>
      </c>
      <c r="N695" s="1" t="n">
        <f aca="false">1/2*K695*H695*I695</f>
        <v>-14526.54</v>
      </c>
      <c r="O695" s="0" t="n">
        <f aca="false">O694</f>
        <v>0.8</v>
      </c>
      <c r="P695" s="0" t="n">
        <f aca="false">O695*D695</f>
        <v>162</v>
      </c>
      <c r="Q695" s="0" t="n">
        <f aca="false">P695*60</f>
        <v>9720.00000000001</v>
      </c>
      <c r="R695" s="30" t="n">
        <f aca="false">-M695/D695</f>
        <v>11621.232</v>
      </c>
      <c r="S695" s="0" t="n">
        <f aca="false">-1/2*$B$4*$B$5*H695*F695*F695*SIGN(F695)</f>
        <v>-10213.62890625</v>
      </c>
      <c r="T695" s="31" t="n">
        <f aca="false">R695+S695</f>
        <v>1407.60309375</v>
      </c>
      <c r="U695" s="30" t="n">
        <f aca="false">T695+N695</f>
        <v>-13118.93690625</v>
      </c>
      <c r="V695" s="0" t="n">
        <f aca="false">SIGN(U695)</f>
        <v>-1</v>
      </c>
      <c r="W695" s="32" t="n">
        <f aca="false">W694+$B$8</f>
        <v>20.25</v>
      </c>
      <c r="X695" s="32" t="n">
        <f aca="false">(W695-1)/W695</f>
        <v>0.950617283950617</v>
      </c>
      <c r="Z695" s="33" t="n">
        <f aca="false">N695*2+R695*2+S695</f>
        <v>-16024.24490625</v>
      </c>
    </row>
    <row r="696" customFormat="false" ht="15" hidden="false" customHeight="false" outlineLevel="0" collapsed="false">
      <c r="B696" s="0" t="n">
        <f aca="false">V696</f>
        <v>-1</v>
      </c>
      <c r="C696" s="0" t="n">
        <f aca="false">C695</f>
        <v>10</v>
      </c>
      <c r="D696" s="1" t="n">
        <f aca="false">C696*W696</f>
        <v>202.8</v>
      </c>
      <c r="E696" s="1" t="n">
        <f aca="false">E695</f>
        <v>11.36</v>
      </c>
      <c r="F696" s="1" t="n">
        <f aca="false">D696-C696</f>
        <v>192.8</v>
      </c>
      <c r="G696" s="1" t="n">
        <f aca="false">($B$3*Q696-30*F696)/30</f>
        <v>131.68</v>
      </c>
      <c r="H696" s="1" t="n">
        <f aca="false">H695</f>
        <v>1.225</v>
      </c>
      <c r="I696" s="1" t="n">
        <f aca="false">I695</f>
        <v>1.2</v>
      </c>
      <c r="J696" s="1" t="n">
        <f aca="false">F696+G696</f>
        <v>324.48</v>
      </c>
      <c r="K696" s="1" t="n">
        <f aca="false">G696*G696-F696*F696</f>
        <v>-19832.2176</v>
      </c>
      <c r="L696" s="1" t="n">
        <f aca="false">N696*F696</f>
        <v>-2810383.8916608</v>
      </c>
      <c r="M696" s="29" t="n">
        <f aca="false">1/4*H696*I696*J696*K696</f>
        <v>-2364920.55281664</v>
      </c>
      <c r="N696" s="1" t="n">
        <f aca="false">1/2*K696*H696*I696</f>
        <v>-14576.679936</v>
      </c>
      <c r="O696" s="0" t="n">
        <f aca="false">O695</f>
        <v>0.8</v>
      </c>
      <c r="P696" s="0" t="n">
        <f aca="false">O696*D696</f>
        <v>162.24</v>
      </c>
      <c r="Q696" s="0" t="n">
        <f aca="false">P696*60</f>
        <v>9734.40000000001</v>
      </c>
      <c r="R696" s="30" t="n">
        <f aca="false">-M696/D696</f>
        <v>11661.3439488</v>
      </c>
      <c r="S696" s="0" t="n">
        <f aca="false">-1/2*$B$4*$B$5*H696*F696*F696*SIGN(F696)</f>
        <v>-10245.4884</v>
      </c>
      <c r="T696" s="31" t="n">
        <f aca="false">R696+S696</f>
        <v>1415.85554879999</v>
      </c>
      <c r="U696" s="30" t="n">
        <f aca="false">T696+N696</f>
        <v>-13160.8243872</v>
      </c>
      <c r="V696" s="0" t="n">
        <f aca="false">SIGN(U696)</f>
        <v>-1</v>
      </c>
      <c r="W696" s="32" t="n">
        <f aca="false">W695+$B$8</f>
        <v>20.28</v>
      </c>
      <c r="X696" s="32" t="n">
        <f aca="false">(W696-1)/W696</f>
        <v>0.95069033530572</v>
      </c>
      <c r="Z696" s="33" t="n">
        <f aca="false">N696*2+R696*2+S696</f>
        <v>-16076.1603744</v>
      </c>
    </row>
    <row r="697" customFormat="false" ht="15" hidden="false" customHeight="false" outlineLevel="0" collapsed="false">
      <c r="B697" s="0" t="n">
        <f aca="false">V697</f>
        <v>-1</v>
      </c>
      <c r="C697" s="0" t="n">
        <f aca="false">C696</f>
        <v>10</v>
      </c>
      <c r="D697" s="1" t="n">
        <f aca="false">C697*W697</f>
        <v>203.1</v>
      </c>
      <c r="E697" s="1" t="n">
        <f aca="false">E696</f>
        <v>11.36</v>
      </c>
      <c r="F697" s="1" t="n">
        <f aca="false">D697-C697</f>
        <v>193.1</v>
      </c>
      <c r="G697" s="1" t="n">
        <f aca="false">($B$3*Q697-30*F697)/30</f>
        <v>131.86</v>
      </c>
      <c r="H697" s="1" t="n">
        <f aca="false">H696</f>
        <v>1.225</v>
      </c>
      <c r="I697" s="1" t="n">
        <f aca="false">I696</f>
        <v>1.2</v>
      </c>
      <c r="J697" s="1" t="n">
        <f aca="false">F697+G697</f>
        <v>324.96</v>
      </c>
      <c r="K697" s="1" t="n">
        <f aca="false">G697*G697-F697*F697</f>
        <v>-19900.5504</v>
      </c>
      <c r="L697" s="1" t="n">
        <f aca="false">N697*F697</f>
        <v>-2824455.2674464</v>
      </c>
      <c r="M697" s="29" t="n">
        <f aca="false">1/4*H697*I697*J697*K697</f>
        <v>-2376579.45030912</v>
      </c>
      <c r="N697" s="1" t="n">
        <f aca="false">1/2*K697*H697*I697</f>
        <v>-14626.904544</v>
      </c>
      <c r="O697" s="0" t="n">
        <f aca="false">O696</f>
        <v>0.8</v>
      </c>
      <c r="P697" s="0" t="n">
        <f aca="false">O697*D697</f>
        <v>162.48</v>
      </c>
      <c r="Q697" s="0" t="n">
        <f aca="false">P697*60</f>
        <v>9748.80000000001</v>
      </c>
      <c r="R697" s="30" t="n">
        <f aca="false">-M697/D697</f>
        <v>11701.5236352</v>
      </c>
      <c r="S697" s="0" t="n">
        <f aca="false">-1/2*$B$4*$B$5*H697*F697*F697*SIGN(F697)</f>
        <v>-10277.39750625</v>
      </c>
      <c r="T697" s="31" t="n">
        <f aca="false">R697+S697</f>
        <v>1424.12612894999</v>
      </c>
      <c r="U697" s="30" t="n">
        <f aca="false">T697+N697</f>
        <v>-13202.77841505</v>
      </c>
      <c r="V697" s="0" t="n">
        <f aca="false">SIGN(U697)</f>
        <v>-1</v>
      </c>
      <c r="W697" s="32" t="n">
        <f aca="false">W696+$B$8</f>
        <v>20.31</v>
      </c>
      <c r="X697" s="32" t="n">
        <f aca="false">(W697-1)/W697</f>
        <v>0.950763170851797</v>
      </c>
      <c r="Z697" s="33" t="n">
        <f aca="false">N697*2+R697*2+S697</f>
        <v>-16128.15932385</v>
      </c>
    </row>
    <row r="698" customFormat="false" ht="15" hidden="false" customHeight="false" outlineLevel="0" collapsed="false">
      <c r="B698" s="0" t="n">
        <f aca="false">V698</f>
        <v>-1</v>
      </c>
      <c r="C698" s="0" t="n">
        <f aca="false">C697</f>
        <v>10</v>
      </c>
      <c r="D698" s="1" t="n">
        <f aca="false">C698*W698</f>
        <v>203.4</v>
      </c>
      <c r="E698" s="1" t="n">
        <f aca="false">E697</f>
        <v>11.36</v>
      </c>
      <c r="F698" s="1" t="n">
        <f aca="false">D698-C698</f>
        <v>193.4</v>
      </c>
      <c r="G698" s="1" t="n">
        <f aca="false">($B$3*Q698-30*F698)/30</f>
        <v>132.04</v>
      </c>
      <c r="H698" s="1" t="n">
        <f aca="false">H697</f>
        <v>1.225</v>
      </c>
      <c r="I698" s="1" t="n">
        <f aca="false">I697</f>
        <v>1.2</v>
      </c>
      <c r="J698" s="1" t="n">
        <f aca="false">F698+G698</f>
        <v>325.44</v>
      </c>
      <c r="K698" s="1" t="n">
        <f aca="false">G698*G698-F698*F698</f>
        <v>-19968.9984</v>
      </c>
      <c r="L698" s="1" t="n">
        <f aca="false">N698*F698</f>
        <v>-2838573.15356161</v>
      </c>
      <c r="M698" s="29" t="n">
        <f aca="false">1/4*H698*I698*J698*K698</f>
        <v>-2388276.23344129</v>
      </c>
      <c r="N698" s="1" t="n">
        <f aca="false">1/2*K698*H698*I698</f>
        <v>-14677.213824</v>
      </c>
      <c r="O698" s="0" t="n">
        <f aca="false">O697</f>
        <v>0.8</v>
      </c>
      <c r="P698" s="0" t="n">
        <f aca="false">O698*D698</f>
        <v>162.72</v>
      </c>
      <c r="Q698" s="0" t="n">
        <f aca="false">P698*60</f>
        <v>9763.20000000001</v>
      </c>
      <c r="R698" s="30" t="n">
        <f aca="false">-M698/D698</f>
        <v>11741.7710592</v>
      </c>
      <c r="S698" s="0" t="n">
        <f aca="false">-1/2*$B$4*$B$5*H698*F698*F698*SIGN(F698)</f>
        <v>-10309.356225</v>
      </c>
      <c r="T698" s="31" t="n">
        <f aca="false">R698+S698</f>
        <v>1432.4148342</v>
      </c>
      <c r="U698" s="30" t="n">
        <f aca="false">T698+N698</f>
        <v>-13244.7989898</v>
      </c>
      <c r="V698" s="0" t="n">
        <f aca="false">SIGN(U698)</f>
        <v>-1</v>
      </c>
      <c r="W698" s="32" t="n">
        <f aca="false">W697+$B$8</f>
        <v>20.34</v>
      </c>
      <c r="X698" s="32" t="n">
        <f aca="false">(W698-1)/W698</f>
        <v>0.950835791543756</v>
      </c>
      <c r="Z698" s="33" t="n">
        <f aca="false">N698*2+R698*2+S698</f>
        <v>-16180.2417546</v>
      </c>
    </row>
    <row r="699" customFormat="false" ht="15" hidden="false" customHeight="false" outlineLevel="0" collapsed="false">
      <c r="B699" s="0" t="n">
        <f aca="false">V699</f>
        <v>-1</v>
      </c>
      <c r="C699" s="0" t="n">
        <f aca="false">C698</f>
        <v>10</v>
      </c>
      <c r="D699" s="1" t="n">
        <f aca="false">C699*W699</f>
        <v>203.7</v>
      </c>
      <c r="E699" s="1" t="n">
        <f aca="false">E698</f>
        <v>11.36</v>
      </c>
      <c r="F699" s="1" t="n">
        <f aca="false">D699-C699</f>
        <v>193.7</v>
      </c>
      <c r="G699" s="1" t="n">
        <f aca="false">($B$3*Q699-30*F699)/30</f>
        <v>132.22</v>
      </c>
      <c r="H699" s="1" t="n">
        <f aca="false">H698</f>
        <v>1.225</v>
      </c>
      <c r="I699" s="1" t="n">
        <f aca="false">I698</f>
        <v>1.2</v>
      </c>
      <c r="J699" s="1" t="n">
        <f aca="false">F699+G699</f>
        <v>325.92</v>
      </c>
      <c r="K699" s="1" t="n">
        <f aca="false">G699*G699-F699*F699</f>
        <v>-20037.5616</v>
      </c>
      <c r="L699" s="1" t="n">
        <f aca="false">N699*F699</f>
        <v>-2852737.62621121</v>
      </c>
      <c r="M699" s="29" t="n">
        <f aca="false">1/4*H699*I699*J699*K699</f>
        <v>-2400010.96317696</v>
      </c>
      <c r="N699" s="1" t="n">
        <f aca="false">1/2*K699*H699*I699</f>
        <v>-14727.607776</v>
      </c>
      <c r="O699" s="0" t="n">
        <f aca="false">O698</f>
        <v>0.8</v>
      </c>
      <c r="P699" s="0" t="n">
        <f aca="false">O699*D699</f>
        <v>162.96</v>
      </c>
      <c r="Q699" s="0" t="n">
        <f aca="false">P699*60</f>
        <v>9777.60000000001</v>
      </c>
      <c r="R699" s="30" t="n">
        <f aca="false">-M699/D699</f>
        <v>11782.0862208</v>
      </c>
      <c r="S699" s="0" t="n">
        <f aca="false">-1/2*$B$4*$B$5*H699*F699*F699*SIGN(F699)</f>
        <v>-10341.36455625</v>
      </c>
      <c r="T699" s="31" t="n">
        <f aca="false">R699+S699</f>
        <v>1440.72166454999</v>
      </c>
      <c r="U699" s="30" t="n">
        <f aca="false">T699+N699</f>
        <v>-13286.88611145</v>
      </c>
      <c r="V699" s="0" t="n">
        <f aca="false">SIGN(U699)</f>
        <v>-1</v>
      </c>
      <c r="W699" s="32" t="n">
        <f aca="false">W698+$B$8</f>
        <v>20.37</v>
      </c>
      <c r="X699" s="32" t="n">
        <f aca="false">(W699-1)/W699</f>
        <v>0.950908198330879</v>
      </c>
      <c r="Z699" s="33" t="n">
        <f aca="false">N699*2+R699*2+S699</f>
        <v>-16232.40766665</v>
      </c>
    </row>
    <row r="700" customFormat="false" ht="15" hidden="false" customHeight="false" outlineLevel="0" collapsed="false">
      <c r="B700" s="0" t="n">
        <f aca="false">V700</f>
        <v>-1</v>
      </c>
      <c r="C700" s="0" t="n">
        <f aca="false">C699</f>
        <v>10</v>
      </c>
      <c r="D700" s="1" t="n">
        <f aca="false">C700*W700</f>
        <v>204</v>
      </c>
      <c r="E700" s="1" t="n">
        <f aca="false">E699</f>
        <v>11.36</v>
      </c>
      <c r="F700" s="1" t="n">
        <f aca="false">D700-C700</f>
        <v>194</v>
      </c>
      <c r="G700" s="1" t="n">
        <f aca="false">($B$3*Q700-30*F700)/30</f>
        <v>132.4</v>
      </c>
      <c r="H700" s="1" t="n">
        <f aca="false">H699</f>
        <v>1.225</v>
      </c>
      <c r="I700" s="1" t="n">
        <f aca="false">I699</f>
        <v>1.2</v>
      </c>
      <c r="J700" s="1" t="n">
        <f aca="false">F700+G700</f>
        <v>326.4</v>
      </c>
      <c r="K700" s="1" t="n">
        <f aca="false">G700*G700-F700*F700</f>
        <v>-20106.24</v>
      </c>
      <c r="L700" s="1" t="n">
        <f aca="false">N700*F700</f>
        <v>-2866948.76160001</v>
      </c>
      <c r="M700" s="29" t="n">
        <f aca="false">1/4*H700*I700*J700*K700</f>
        <v>-2411783.70048001</v>
      </c>
      <c r="N700" s="1" t="n">
        <f aca="false">1/2*K700*H700*I700</f>
        <v>-14778.0864</v>
      </c>
      <c r="O700" s="0" t="n">
        <f aca="false">O699</f>
        <v>0.8</v>
      </c>
      <c r="P700" s="0" t="n">
        <f aca="false">O700*D700</f>
        <v>163.2</v>
      </c>
      <c r="Q700" s="0" t="n">
        <f aca="false">P700*60</f>
        <v>9792.00000000001</v>
      </c>
      <c r="R700" s="30" t="n">
        <f aca="false">-M700/D700</f>
        <v>11822.46912</v>
      </c>
      <c r="S700" s="0" t="n">
        <f aca="false">-1/2*$B$4*$B$5*H700*F700*F700*SIGN(F700)</f>
        <v>-10373.4225</v>
      </c>
      <c r="T700" s="31" t="n">
        <f aca="false">R700+S700</f>
        <v>1449.04662</v>
      </c>
      <c r="U700" s="30" t="n">
        <f aca="false">T700+N700</f>
        <v>-13329.03978</v>
      </c>
      <c r="V700" s="0" t="n">
        <f aca="false">SIGN(U700)</f>
        <v>-1</v>
      </c>
      <c r="W700" s="32" t="n">
        <f aca="false">W699+$B$8</f>
        <v>20.4</v>
      </c>
      <c r="X700" s="32" t="n">
        <f aca="false">(W700-1)/W700</f>
        <v>0.950980392156863</v>
      </c>
      <c r="Z700" s="33" t="n">
        <f aca="false">N700*2+R700*2+S700</f>
        <v>-16284.65706</v>
      </c>
    </row>
    <row r="701" customFormat="false" ht="15" hidden="false" customHeight="false" outlineLevel="0" collapsed="false">
      <c r="B701" s="0" t="n">
        <f aca="false">V701</f>
        <v>-1</v>
      </c>
      <c r="C701" s="0" t="n">
        <f aca="false">C700</f>
        <v>10</v>
      </c>
      <c r="D701" s="1" t="n">
        <f aca="false">C701*W701</f>
        <v>204.3</v>
      </c>
      <c r="E701" s="1" t="n">
        <f aca="false">E700</f>
        <v>11.36</v>
      </c>
      <c r="F701" s="1" t="n">
        <f aca="false">D701-C701</f>
        <v>194.3</v>
      </c>
      <c r="G701" s="1" t="n">
        <f aca="false">($B$3*Q701-30*F701)/30</f>
        <v>132.58</v>
      </c>
      <c r="H701" s="1" t="n">
        <f aca="false">H700</f>
        <v>1.225</v>
      </c>
      <c r="I701" s="1" t="n">
        <f aca="false">I700</f>
        <v>1.2</v>
      </c>
      <c r="J701" s="1" t="n">
        <f aca="false">F701+G701</f>
        <v>326.88</v>
      </c>
      <c r="K701" s="1" t="n">
        <f aca="false">G701*G701-F701*F701</f>
        <v>-20175.0336</v>
      </c>
      <c r="L701" s="1" t="n">
        <f aca="false">N701*F701</f>
        <v>-2881206.63593281</v>
      </c>
      <c r="M701" s="29" t="n">
        <f aca="false">1/4*H701*I701*J701*K701</f>
        <v>-2423594.50631425</v>
      </c>
      <c r="N701" s="1" t="n">
        <f aca="false">1/2*K701*H701*I701</f>
        <v>-14828.649696</v>
      </c>
      <c r="O701" s="0" t="n">
        <f aca="false">O700</f>
        <v>0.8</v>
      </c>
      <c r="P701" s="0" t="n">
        <f aca="false">O701*D701</f>
        <v>163.44</v>
      </c>
      <c r="Q701" s="0" t="n">
        <f aca="false">P701*60</f>
        <v>9806.40000000001</v>
      </c>
      <c r="R701" s="30" t="n">
        <f aca="false">-M701/D701</f>
        <v>11862.9197568</v>
      </c>
      <c r="S701" s="0" t="n">
        <f aca="false">-1/2*$B$4*$B$5*H701*F701*F701*SIGN(F701)</f>
        <v>-10405.53005625</v>
      </c>
      <c r="T701" s="31" t="n">
        <f aca="false">R701+S701</f>
        <v>1457.38970054999</v>
      </c>
      <c r="U701" s="30" t="n">
        <f aca="false">T701+N701</f>
        <v>-13371.25999545</v>
      </c>
      <c r="V701" s="0" t="n">
        <f aca="false">SIGN(U701)</f>
        <v>-1</v>
      </c>
      <c r="W701" s="32" t="n">
        <f aca="false">W700+$B$8</f>
        <v>20.43</v>
      </c>
      <c r="X701" s="32" t="n">
        <f aca="false">(W701-1)/W701</f>
        <v>0.951052373959863</v>
      </c>
      <c r="Z701" s="33" t="n">
        <f aca="false">N701*2+R701*2+S701</f>
        <v>-16336.98993465</v>
      </c>
    </row>
    <row r="702" customFormat="false" ht="15" hidden="false" customHeight="false" outlineLevel="0" collapsed="false">
      <c r="B702" s="0" t="n">
        <f aca="false">V702</f>
        <v>-1</v>
      </c>
      <c r="C702" s="0" t="n">
        <f aca="false">C701</f>
        <v>10</v>
      </c>
      <c r="D702" s="1" t="n">
        <f aca="false">C702*W702</f>
        <v>204.6</v>
      </c>
      <c r="E702" s="1" t="n">
        <f aca="false">E701</f>
        <v>11.36</v>
      </c>
      <c r="F702" s="1" t="n">
        <f aca="false">D702-C702</f>
        <v>194.6</v>
      </c>
      <c r="G702" s="1" t="n">
        <f aca="false">($B$3*Q702-30*F702)/30</f>
        <v>132.76</v>
      </c>
      <c r="H702" s="1" t="n">
        <f aca="false">H701</f>
        <v>1.225</v>
      </c>
      <c r="I702" s="1" t="n">
        <f aca="false">I701</f>
        <v>1.2</v>
      </c>
      <c r="J702" s="1" t="n">
        <f aca="false">F702+G702</f>
        <v>327.36</v>
      </c>
      <c r="K702" s="1" t="n">
        <f aca="false">G702*G702-F702*F702</f>
        <v>-20243.9424</v>
      </c>
      <c r="L702" s="1" t="n">
        <f aca="false">N702*F702</f>
        <v>-2895511.32541441</v>
      </c>
      <c r="M702" s="29" t="n">
        <f aca="false">1/4*H702*I702*J702*K702</f>
        <v>-2435443.44164353</v>
      </c>
      <c r="N702" s="1" t="n">
        <f aca="false">1/2*K702*H702*I702</f>
        <v>-14879.297664</v>
      </c>
      <c r="O702" s="0" t="n">
        <f aca="false">O701</f>
        <v>0.8</v>
      </c>
      <c r="P702" s="0" t="n">
        <f aca="false">O702*D702</f>
        <v>163.68</v>
      </c>
      <c r="Q702" s="0" t="n">
        <f aca="false">P702*60</f>
        <v>9820.80000000001</v>
      </c>
      <c r="R702" s="30" t="n">
        <f aca="false">-M702/D702</f>
        <v>11903.4381312</v>
      </c>
      <c r="S702" s="0" t="n">
        <f aca="false">-1/2*$B$4*$B$5*H702*F702*F702*SIGN(F702)</f>
        <v>-10437.687225</v>
      </c>
      <c r="T702" s="31" t="n">
        <f aca="false">R702+S702</f>
        <v>1465.7509062</v>
      </c>
      <c r="U702" s="30" t="n">
        <f aca="false">T702+N702</f>
        <v>-13413.5467578</v>
      </c>
      <c r="V702" s="0" t="n">
        <f aca="false">SIGN(U702)</f>
        <v>-1</v>
      </c>
      <c r="W702" s="32" t="n">
        <f aca="false">W701+$B$8</f>
        <v>20.46</v>
      </c>
      <c r="X702" s="32" t="n">
        <f aca="false">(W702-1)/W702</f>
        <v>0.951124144672532</v>
      </c>
      <c r="Z702" s="33" t="n">
        <f aca="false">N702*2+R702*2+S702</f>
        <v>-16389.4062906</v>
      </c>
    </row>
    <row r="703" customFormat="false" ht="15" hidden="false" customHeight="false" outlineLevel="0" collapsed="false">
      <c r="B703" s="0" t="n">
        <f aca="false">V703</f>
        <v>-1</v>
      </c>
      <c r="C703" s="0" t="n">
        <f aca="false">C702</f>
        <v>10</v>
      </c>
      <c r="D703" s="1" t="n">
        <f aca="false">C703*W703</f>
        <v>204.9</v>
      </c>
      <c r="E703" s="1" t="n">
        <f aca="false">E702</f>
        <v>11.36</v>
      </c>
      <c r="F703" s="1" t="n">
        <f aca="false">D703-C703</f>
        <v>194.9</v>
      </c>
      <c r="G703" s="1" t="n">
        <f aca="false">($B$3*Q703-30*F703)/30</f>
        <v>132.94</v>
      </c>
      <c r="H703" s="1" t="n">
        <f aca="false">H702</f>
        <v>1.225</v>
      </c>
      <c r="I703" s="1" t="n">
        <f aca="false">I702</f>
        <v>1.2</v>
      </c>
      <c r="J703" s="1" t="n">
        <f aca="false">F703+G703</f>
        <v>327.84</v>
      </c>
      <c r="K703" s="1" t="n">
        <f aca="false">G703*G703-F703*F703</f>
        <v>-20312.9664</v>
      </c>
      <c r="L703" s="1" t="n">
        <f aca="false">N703*F703</f>
        <v>-2909862.90624961</v>
      </c>
      <c r="M703" s="29" t="n">
        <f aca="false">1/4*H703*I703*J703*K703</f>
        <v>-2447330.56743169</v>
      </c>
      <c r="N703" s="1" t="n">
        <f aca="false">1/2*K703*H703*I703</f>
        <v>-14930.030304</v>
      </c>
      <c r="O703" s="0" t="n">
        <f aca="false">O702</f>
        <v>0.8</v>
      </c>
      <c r="P703" s="0" t="n">
        <f aca="false">O703*D703</f>
        <v>163.92</v>
      </c>
      <c r="Q703" s="0" t="n">
        <f aca="false">P703*60</f>
        <v>9835.20000000001</v>
      </c>
      <c r="R703" s="30" t="n">
        <f aca="false">-M703/D703</f>
        <v>11944.0242432</v>
      </c>
      <c r="S703" s="0" t="n">
        <f aca="false">-1/2*$B$4*$B$5*H703*F703*F703*SIGN(F703)</f>
        <v>-10469.89400625</v>
      </c>
      <c r="T703" s="31" t="n">
        <f aca="false">R703+S703</f>
        <v>1474.13023695</v>
      </c>
      <c r="U703" s="30" t="n">
        <f aca="false">T703+N703</f>
        <v>-13455.90006705</v>
      </c>
      <c r="V703" s="0" t="n">
        <f aca="false">SIGN(U703)</f>
        <v>-1</v>
      </c>
      <c r="W703" s="32" t="n">
        <f aca="false">W702+$B$8</f>
        <v>20.49</v>
      </c>
      <c r="X703" s="32" t="n">
        <f aca="false">(W703-1)/W703</f>
        <v>0.95119570522206</v>
      </c>
      <c r="Z703" s="33" t="n">
        <f aca="false">N703*2+R703*2+S703</f>
        <v>-16441.90612785</v>
      </c>
    </row>
    <row r="704" customFormat="false" ht="15" hidden="false" customHeight="false" outlineLevel="0" collapsed="false">
      <c r="B704" s="0" t="n">
        <f aca="false">V704</f>
        <v>-1</v>
      </c>
      <c r="C704" s="0" t="n">
        <f aca="false">C703</f>
        <v>10</v>
      </c>
      <c r="D704" s="1" t="n">
        <f aca="false">C704*W704</f>
        <v>205.2</v>
      </c>
      <c r="E704" s="1" t="n">
        <f aca="false">E703</f>
        <v>11.36</v>
      </c>
      <c r="F704" s="1" t="n">
        <f aca="false">D704-C704</f>
        <v>195.2</v>
      </c>
      <c r="G704" s="1" t="n">
        <f aca="false">($B$3*Q704-30*F704)/30</f>
        <v>133.12</v>
      </c>
      <c r="H704" s="1" t="n">
        <f aca="false">H703</f>
        <v>1.225</v>
      </c>
      <c r="I704" s="1" t="n">
        <f aca="false">I703</f>
        <v>1.2</v>
      </c>
      <c r="J704" s="1" t="n">
        <f aca="false">F704+G704</f>
        <v>328.32</v>
      </c>
      <c r="K704" s="1" t="n">
        <f aca="false">G704*G704-F704*F704</f>
        <v>-20382.1056</v>
      </c>
      <c r="L704" s="1" t="n">
        <f aca="false">N704*F704</f>
        <v>-2924261.45464321</v>
      </c>
      <c r="M704" s="29" t="n">
        <f aca="false">1/4*H704*I704*J704*K704</f>
        <v>-2459255.94464257</v>
      </c>
      <c r="N704" s="1" t="n">
        <f aca="false">1/2*K704*H704*I704</f>
        <v>-14980.847616</v>
      </c>
      <c r="O704" s="0" t="n">
        <f aca="false">O703</f>
        <v>0.8</v>
      </c>
      <c r="P704" s="0" t="n">
        <f aca="false">O704*D704</f>
        <v>164.16</v>
      </c>
      <c r="Q704" s="0" t="n">
        <f aca="false">P704*60</f>
        <v>9849.60000000001</v>
      </c>
      <c r="R704" s="30" t="n">
        <f aca="false">-M704/D704</f>
        <v>11984.6780928</v>
      </c>
      <c r="S704" s="0" t="n">
        <f aca="false">-1/2*$B$4*$B$5*H704*F704*F704*SIGN(F704)</f>
        <v>-10502.1504</v>
      </c>
      <c r="T704" s="31" t="n">
        <f aca="false">R704+S704</f>
        <v>1482.5276928</v>
      </c>
      <c r="U704" s="30" t="n">
        <f aca="false">T704+N704</f>
        <v>-13498.3199232</v>
      </c>
      <c r="V704" s="0" t="n">
        <f aca="false">SIGN(U704)</f>
        <v>-1</v>
      </c>
      <c r="W704" s="32" t="n">
        <f aca="false">W703+$B$8</f>
        <v>20.52</v>
      </c>
      <c r="X704" s="32" t="n">
        <f aca="false">(W704-1)/W704</f>
        <v>0.951267056530215</v>
      </c>
      <c r="Z704" s="33" t="n">
        <f aca="false">N704*2+R704*2+S704</f>
        <v>-16494.4894464</v>
      </c>
    </row>
    <row r="705" customFormat="false" ht="15" hidden="false" customHeight="false" outlineLevel="0" collapsed="false">
      <c r="B705" s="0" t="n">
        <f aca="false">V705</f>
        <v>-1</v>
      </c>
      <c r="C705" s="0" t="n">
        <f aca="false">C704</f>
        <v>10</v>
      </c>
      <c r="D705" s="1" t="n">
        <f aca="false">C705*W705</f>
        <v>205.5</v>
      </c>
      <c r="E705" s="1" t="n">
        <f aca="false">E704</f>
        <v>11.36</v>
      </c>
      <c r="F705" s="1" t="n">
        <f aca="false">D705-C705</f>
        <v>195.5</v>
      </c>
      <c r="G705" s="1" t="n">
        <f aca="false">($B$3*Q705-30*F705)/30</f>
        <v>133.3</v>
      </c>
      <c r="H705" s="1" t="n">
        <f aca="false">H704</f>
        <v>1.225</v>
      </c>
      <c r="I705" s="1" t="n">
        <f aca="false">I704</f>
        <v>1.2</v>
      </c>
      <c r="J705" s="1" t="n">
        <f aca="false">F705+G705</f>
        <v>328.8</v>
      </c>
      <c r="K705" s="1" t="n">
        <f aca="false">G705*G705-F705*F705</f>
        <v>-20451.36</v>
      </c>
      <c r="L705" s="1" t="n">
        <f aca="false">N705*F705</f>
        <v>-2938707.04680001</v>
      </c>
      <c r="M705" s="29" t="n">
        <f aca="false">1/4*H705*I705*J705*K705</f>
        <v>-2471219.63424001</v>
      </c>
      <c r="N705" s="1" t="n">
        <f aca="false">1/2*K705*H705*I705</f>
        <v>-15031.7496</v>
      </c>
      <c r="O705" s="0" t="n">
        <f aca="false">O704</f>
        <v>0.8</v>
      </c>
      <c r="P705" s="0" t="n">
        <f aca="false">O705*D705</f>
        <v>164.4</v>
      </c>
      <c r="Q705" s="0" t="n">
        <f aca="false">P705*60</f>
        <v>9864.00000000001</v>
      </c>
      <c r="R705" s="30" t="n">
        <f aca="false">-M705/D705</f>
        <v>12025.39968</v>
      </c>
      <c r="S705" s="0" t="n">
        <f aca="false">-1/2*$B$4*$B$5*H705*F705*F705*SIGN(F705)</f>
        <v>-10534.45640625</v>
      </c>
      <c r="T705" s="31" t="n">
        <f aca="false">R705+S705</f>
        <v>1490.94327375</v>
      </c>
      <c r="U705" s="30" t="n">
        <f aca="false">T705+N705</f>
        <v>-13540.80632625</v>
      </c>
      <c r="V705" s="0" t="n">
        <f aca="false">SIGN(U705)</f>
        <v>-1</v>
      </c>
      <c r="W705" s="32" t="n">
        <f aca="false">W704+$B$8</f>
        <v>20.55</v>
      </c>
      <c r="X705" s="32" t="n">
        <f aca="false">(W705-1)/W705</f>
        <v>0.951338199513382</v>
      </c>
      <c r="Z705" s="33" t="n">
        <f aca="false">N705*2+R705*2+S705</f>
        <v>-16547.15624625</v>
      </c>
    </row>
    <row r="706" customFormat="false" ht="15" hidden="false" customHeight="false" outlineLevel="0" collapsed="false">
      <c r="B706" s="0" t="n">
        <f aca="false">V706</f>
        <v>-1</v>
      </c>
      <c r="C706" s="0" t="n">
        <f aca="false">C705</f>
        <v>10</v>
      </c>
      <c r="D706" s="1" t="n">
        <f aca="false">C706*W706</f>
        <v>205.8</v>
      </c>
      <c r="E706" s="1" t="n">
        <f aca="false">E705</f>
        <v>11.36</v>
      </c>
      <c r="F706" s="1" t="n">
        <f aca="false">D706-C706</f>
        <v>195.8</v>
      </c>
      <c r="G706" s="1" t="n">
        <f aca="false">($B$3*Q706-30*F706)/30</f>
        <v>133.48</v>
      </c>
      <c r="H706" s="1" t="n">
        <f aca="false">H705</f>
        <v>1.225</v>
      </c>
      <c r="I706" s="1" t="n">
        <f aca="false">I705</f>
        <v>1.2</v>
      </c>
      <c r="J706" s="1" t="n">
        <f aca="false">F706+G706</f>
        <v>329.28</v>
      </c>
      <c r="K706" s="1" t="n">
        <f aca="false">G706*G706-F706*F706</f>
        <v>-20520.7296000001</v>
      </c>
      <c r="L706" s="1" t="n">
        <f aca="false">N706*F706</f>
        <v>-2953199.75892481</v>
      </c>
      <c r="M706" s="29" t="n">
        <f aca="false">1/4*H706*I706*J706*K706</f>
        <v>-2483221.69718785</v>
      </c>
      <c r="N706" s="1" t="n">
        <f aca="false">1/2*K706*H706*I706</f>
        <v>-15082.736256</v>
      </c>
      <c r="O706" s="0" t="n">
        <f aca="false">O705</f>
        <v>0.8</v>
      </c>
      <c r="P706" s="0" t="n">
        <f aca="false">O706*D706</f>
        <v>164.64</v>
      </c>
      <c r="Q706" s="0" t="n">
        <f aca="false">P706*60</f>
        <v>9878.40000000001</v>
      </c>
      <c r="R706" s="30" t="n">
        <f aca="false">-M706/D706</f>
        <v>12066.1890048</v>
      </c>
      <c r="S706" s="0" t="n">
        <f aca="false">-1/2*$B$4*$B$5*H706*F706*F706*SIGN(F706)</f>
        <v>-10566.812025</v>
      </c>
      <c r="T706" s="31" t="n">
        <f aca="false">R706+S706</f>
        <v>1499.3769798</v>
      </c>
      <c r="U706" s="30" t="n">
        <f aca="false">T706+N706</f>
        <v>-13583.3592762</v>
      </c>
      <c r="V706" s="0" t="n">
        <f aca="false">SIGN(U706)</f>
        <v>-1</v>
      </c>
      <c r="W706" s="32" t="n">
        <f aca="false">W705+$B$8</f>
        <v>20.58</v>
      </c>
      <c r="X706" s="32" t="n">
        <f aca="false">(W706-1)/W706</f>
        <v>0.951409135082605</v>
      </c>
      <c r="Z706" s="33" t="n">
        <f aca="false">N706*2+R706*2+S706</f>
        <v>-16599.9065274</v>
      </c>
    </row>
    <row r="707" customFormat="false" ht="15" hidden="false" customHeight="false" outlineLevel="0" collapsed="false">
      <c r="B707" s="0" t="n">
        <f aca="false">V707</f>
        <v>-1</v>
      </c>
      <c r="C707" s="0" t="n">
        <f aca="false">C706</f>
        <v>10</v>
      </c>
      <c r="D707" s="1" t="n">
        <f aca="false">C707*W707</f>
        <v>206.1</v>
      </c>
      <c r="E707" s="1" t="n">
        <f aca="false">E706</f>
        <v>11.36</v>
      </c>
      <c r="F707" s="1" t="n">
        <f aca="false">D707-C707</f>
        <v>196.1</v>
      </c>
      <c r="G707" s="1" t="n">
        <f aca="false">($B$3*Q707-30*F707)/30</f>
        <v>133.66</v>
      </c>
      <c r="H707" s="1" t="n">
        <f aca="false">H706</f>
        <v>1.225</v>
      </c>
      <c r="I707" s="1" t="n">
        <f aca="false">I706</f>
        <v>1.2</v>
      </c>
      <c r="J707" s="1" t="n">
        <f aca="false">F707+G707</f>
        <v>329.76</v>
      </c>
      <c r="K707" s="1" t="n">
        <f aca="false">G707*G707-F707*F707</f>
        <v>-20590.2144</v>
      </c>
      <c r="L707" s="1" t="n">
        <f aca="false">N707*F707</f>
        <v>-2967739.66722241</v>
      </c>
      <c r="M707" s="29" t="n">
        <f aca="false">1/4*H707*I707*J707*K707</f>
        <v>-2495262.19444993</v>
      </c>
      <c r="N707" s="1" t="n">
        <f aca="false">1/2*K707*H707*I707</f>
        <v>-15133.807584</v>
      </c>
      <c r="O707" s="0" t="n">
        <f aca="false">O706</f>
        <v>0.8</v>
      </c>
      <c r="P707" s="0" t="n">
        <f aca="false">O707*D707</f>
        <v>164.88</v>
      </c>
      <c r="Q707" s="0" t="n">
        <f aca="false">P707*60</f>
        <v>9892.80000000001</v>
      </c>
      <c r="R707" s="30" t="n">
        <f aca="false">-M707/D707</f>
        <v>12107.0460672</v>
      </c>
      <c r="S707" s="0" t="n">
        <f aca="false">-1/2*$B$4*$B$5*H707*F707*F707*SIGN(F707)</f>
        <v>-10599.21725625</v>
      </c>
      <c r="T707" s="31" t="n">
        <f aca="false">R707+S707</f>
        <v>1507.82881095</v>
      </c>
      <c r="U707" s="30" t="n">
        <f aca="false">T707+N707</f>
        <v>-13625.97877305</v>
      </c>
      <c r="V707" s="0" t="n">
        <f aca="false">SIGN(U707)</f>
        <v>-1</v>
      </c>
      <c r="W707" s="32" t="n">
        <f aca="false">W706+$B$8</f>
        <v>20.61</v>
      </c>
      <c r="X707" s="32" t="n">
        <f aca="false">(W707-1)/W707</f>
        <v>0.95147986414362</v>
      </c>
      <c r="Z707" s="33" t="n">
        <f aca="false">N707*2+R707*2+S707</f>
        <v>-16652.74028985</v>
      </c>
    </row>
    <row r="708" customFormat="false" ht="15" hidden="false" customHeight="false" outlineLevel="0" collapsed="false">
      <c r="B708" s="0" t="n">
        <f aca="false">V708</f>
        <v>-1</v>
      </c>
      <c r="C708" s="0" t="n">
        <f aca="false">C707</f>
        <v>10</v>
      </c>
      <c r="D708" s="1" t="n">
        <f aca="false">C708*W708</f>
        <v>206.4</v>
      </c>
      <c r="E708" s="1" t="n">
        <f aca="false">E707</f>
        <v>11.36</v>
      </c>
      <c r="F708" s="1" t="n">
        <f aca="false">D708-C708</f>
        <v>196.4</v>
      </c>
      <c r="G708" s="1" t="n">
        <f aca="false">($B$3*Q708-30*F708)/30</f>
        <v>133.84</v>
      </c>
      <c r="H708" s="1" t="n">
        <f aca="false">H707</f>
        <v>1.225</v>
      </c>
      <c r="I708" s="1" t="n">
        <f aca="false">I707</f>
        <v>1.2</v>
      </c>
      <c r="J708" s="1" t="n">
        <f aca="false">F708+G708</f>
        <v>330.24</v>
      </c>
      <c r="K708" s="1" t="n">
        <f aca="false">G708*G708-F708*F708</f>
        <v>-20659.8144000001</v>
      </c>
      <c r="L708" s="1" t="n">
        <f aca="false">N708*F708</f>
        <v>-2982326.84789761</v>
      </c>
      <c r="M708" s="29" t="n">
        <f aca="false">1/4*H708*I708*J708*K708</f>
        <v>-2507341.18699009</v>
      </c>
      <c r="N708" s="1" t="n">
        <f aca="false">1/2*K708*H708*I708</f>
        <v>-15184.963584</v>
      </c>
      <c r="O708" s="0" t="n">
        <f aca="false">O707</f>
        <v>0.8</v>
      </c>
      <c r="P708" s="0" t="n">
        <f aca="false">O708*D708</f>
        <v>165.12</v>
      </c>
      <c r="Q708" s="0" t="n">
        <f aca="false">P708*60</f>
        <v>9907.20000000001</v>
      </c>
      <c r="R708" s="30" t="n">
        <f aca="false">-M708/D708</f>
        <v>12147.9708672</v>
      </c>
      <c r="S708" s="0" t="n">
        <f aca="false">-1/2*$B$4*$B$5*H708*F708*F708*SIGN(F708)</f>
        <v>-10631.6721</v>
      </c>
      <c r="T708" s="31" t="n">
        <f aca="false">R708+S708</f>
        <v>1516.2987672</v>
      </c>
      <c r="U708" s="30" t="n">
        <f aca="false">T708+N708</f>
        <v>-13668.6648168</v>
      </c>
      <c r="V708" s="0" t="n">
        <f aca="false">SIGN(U708)</f>
        <v>-1</v>
      </c>
      <c r="W708" s="32" t="n">
        <f aca="false">W707+$B$8</f>
        <v>20.64</v>
      </c>
      <c r="X708" s="32" t="n">
        <f aca="false">(W708-1)/W708</f>
        <v>0.951550387596899</v>
      </c>
      <c r="Z708" s="33" t="n">
        <f aca="false">N708*2+R708*2+S708</f>
        <v>-16705.6575336</v>
      </c>
    </row>
    <row r="709" customFormat="false" ht="15" hidden="false" customHeight="false" outlineLevel="0" collapsed="false">
      <c r="B709" s="0" t="n">
        <f aca="false">V709</f>
        <v>-1</v>
      </c>
      <c r="C709" s="0" t="n">
        <f aca="false">C708</f>
        <v>10</v>
      </c>
      <c r="D709" s="1" t="n">
        <f aca="false">C709*W709</f>
        <v>206.7</v>
      </c>
      <c r="E709" s="1" t="n">
        <f aca="false">E708</f>
        <v>11.36</v>
      </c>
      <c r="F709" s="1" t="n">
        <f aca="false">D709-C709</f>
        <v>196.7</v>
      </c>
      <c r="G709" s="1" t="n">
        <f aca="false">($B$3*Q709-30*F709)/30</f>
        <v>134.02</v>
      </c>
      <c r="H709" s="1" t="n">
        <f aca="false">H708</f>
        <v>1.225</v>
      </c>
      <c r="I709" s="1" t="n">
        <f aca="false">I708</f>
        <v>1.2</v>
      </c>
      <c r="J709" s="1" t="n">
        <f aca="false">F709+G709</f>
        <v>330.720000000001</v>
      </c>
      <c r="K709" s="1" t="n">
        <f aca="false">G709*G709-F709*F709</f>
        <v>-20729.5296</v>
      </c>
      <c r="L709" s="1" t="n">
        <f aca="false">N709*F709</f>
        <v>-2996961.37715521</v>
      </c>
      <c r="M709" s="29" t="n">
        <f aca="false">1/4*H709*I709*J709*K709</f>
        <v>-2519458.73577217</v>
      </c>
      <c r="N709" s="1" t="n">
        <f aca="false">1/2*K709*H709*I709</f>
        <v>-15236.204256</v>
      </c>
      <c r="O709" s="0" t="n">
        <f aca="false">O708</f>
        <v>0.8</v>
      </c>
      <c r="P709" s="0" t="n">
        <f aca="false">O709*D709</f>
        <v>165.36</v>
      </c>
      <c r="Q709" s="0" t="n">
        <f aca="false">P709*60</f>
        <v>9921.60000000002</v>
      </c>
      <c r="R709" s="30" t="n">
        <f aca="false">-M709/D709</f>
        <v>12188.9634048</v>
      </c>
      <c r="S709" s="0" t="n">
        <f aca="false">-1/2*$B$4*$B$5*H709*F709*F709*SIGN(F709)</f>
        <v>-10664.17655625</v>
      </c>
      <c r="T709" s="31" t="n">
        <f aca="false">R709+S709</f>
        <v>1524.78684855</v>
      </c>
      <c r="U709" s="30" t="n">
        <f aca="false">T709+N709</f>
        <v>-13711.41740745</v>
      </c>
      <c r="V709" s="0" t="n">
        <f aca="false">SIGN(U709)</f>
        <v>-1</v>
      </c>
      <c r="W709" s="32" t="n">
        <f aca="false">W708+$B$8</f>
        <v>20.67</v>
      </c>
      <c r="X709" s="32" t="n">
        <f aca="false">(W709-1)/W709</f>
        <v>0.951620706337688</v>
      </c>
      <c r="Z709" s="33" t="n">
        <f aca="false">N709*2+R709*2+S709</f>
        <v>-16758.65825865</v>
      </c>
    </row>
    <row r="710" customFormat="false" ht="15" hidden="false" customHeight="false" outlineLevel="0" collapsed="false">
      <c r="B710" s="0" t="n">
        <f aca="false">V710</f>
        <v>-1</v>
      </c>
      <c r="C710" s="0" t="n">
        <f aca="false">C709</f>
        <v>10</v>
      </c>
      <c r="D710" s="1" t="n">
        <f aca="false">C710*W710</f>
        <v>207</v>
      </c>
      <c r="E710" s="1" t="n">
        <f aca="false">E709</f>
        <v>11.36</v>
      </c>
      <c r="F710" s="1" t="n">
        <f aca="false">D710-C710</f>
        <v>197</v>
      </c>
      <c r="G710" s="1" t="n">
        <f aca="false">($B$3*Q710-30*F710)/30</f>
        <v>134.2</v>
      </c>
      <c r="H710" s="1" t="n">
        <f aca="false">H709</f>
        <v>1.225</v>
      </c>
      <c r="I710" s="1" t="n">
        <f aca="false">I709</f>
        <v>1.2</v>
      </c>
      <c r="J710" s="1" t="n">
        <f aca="false">F710+G710</f>
        <v>331.200000000001</v>
      </c>
      <c r="K710" s="1" t="n">
        <f aca="false">G710*G710-F710*F710</f>
        <v>-20799.3600000001</v>
      </c>
      <c r="L710" s="1" t="n">
        <f aca="false">N710*F710</f>
        <v>-3011643.33120001</v>
      </c>
      <c r="M710" s="29" t="n">
        <f aca="false">1/4*H710*I710*J710*K710</f>
        <v>-2531614.90176001</v>
      </c>
      <c r="N710" s="1" t="n">
        <f aca="false">1/2*K710*H710*I710</f>
        <v>-15287.5296</v>
      </c>
      <c r="O710" s="0" t="n">
        <f aca="false">O709</f>
        <v>0.8</v>
      </c>
      <c r="P710" s="0" t="n">
        <f aca="false">O710*D710</f>
        <v>165.6</v>
      </c>
      <c r="Q710" s="0" t="n">
        <f aca="false">P710*60</f>
        <v>9936.00000000002</v>
      </c>
      <c r="R710" s="30" t="n">
        <f aca="false">-M710/D710</f>
        <v>12230.02368</v>
      </c>
      <c r="S710" s="0" t="n">
        <f aca="false">-1/2*$B$4*$B$5*H710*F710*F710*SIGN(F710)</f>
        <v>-10696.730625</v>
      </c>
      <c r="T710" s="31" t="n">
        <f aca="false">R710+S710</f>
        <v>1533.293055</v>
      </c>
      <c r="U710" s="30" t="n">
        <f aca="false">T710+N710</f>
        <v>-13754.236545</v>
      </c>
      <c r="V710" s="0" t="n">
        <f aca="false">SIGN(U710)</f>
        <v>-1</v>
      </c>
      <c r="W710" s="32" t="n">
        <f aca="false">W709+$B$8</f>
        <v>20.7</v>
      </c>
      <c r="X710" s="32" t="n">
        <f aca="false">(W710-1)/W710</f>
        <v>0.951690821256039</v>
      </c>
      <c r="Z710" s="33" t="n">
        <f aca="false">N710*2+R710*2+S710</f>
        <v>-16811.742465</v>
      </c>
    </row>
    <row r="711" customFormat="false" ht="15" hidden="false" customHeight="false" outlineLevel="0" collapsed="false">
      <c r="B711" s="0" t="n">
        <f aca="false">V711</f>
        <v>-1</v>
      </c>
      <c r="C711" s="0" t="n">
        <f aca="false">C710</f>
        <v>10</v>
      </c>
      <c r="D711" s="1" t="n">
        <f aca="false">C711*W711</f>
        <v>207.3</v>
      </c>
      <c r="E711" s="1" t="n">
        <f aca="false">E710</f>
        <v>11.36</v>
      </c>
      <c r="F711" s="1" t="n">
        <f aca="false">D711-C711</f>
        <v>197.3</v>
      </c>
      <c r="G711" s="1" t="n">
        <f aca="false">($B$3*Q711-30*F711)/30</f>
        <v>134.38</v>
      </c>
      <c r="H711" s="1" t="n">
        <f aca="false">H710</f>
        <v>1.225</v>
      </c>
      <c r="I711" s="1" t="n">
        <f aca="false">I710</f>
        <v>1.2</v>
      </c>
      <c r="J711" s="1" t="n">
        <f aca="false">F711+G711</f>
        <v>331.680000000001</v>
      </c>
      <c r="K711" s="1" t="n">
        <f aca="false">G711*G711-F711*F711</f>
        <v>-20869.3056000001</v>
      </c>
      <c r="L711" s="1" t="n">
        <f aca="false">N711*F711</f>
        <v>-3026372.78623681</v>
      </c>
      <c r="M711" s="29" t="n">
        <f aca="false">1/4*H711*I711*J711*K711</f>
        <v>-2543809.74591745</v>
      </c>
      <c r="N711" s="1" t="n">
        <f aca="false">1/2*K711*H711*I711</f>
        <v>-15338.939616</v>
      </c>
      <c r="O711" s="0" t="n">
        <f aca="false">O710</f>
        <v>0.8</v>
      </c>
      <c r="P711" s="0" t="n">
        <f aca="false">O711*D711</f>
        <v>165.84</v>
      </c>
      <c r="Q711" s="0" t="n">
        <f aca="false">P711*60</f>
        <v>9950.40000000002</v>
      </c>
      <c r="R711" s="30" t="n">
        <f aca="false">-M711/D711</f>
        <v>12271.1516928</v>
      </c>
      <c r="S711" s="0" t="n">
        <f aca="false">-1/2*$B$4*$B$5*H711*F711*F711*SIGN(F711)</f>
        <v>-10729.33430625</v>
      </c>
      <c r="T711" s="31" t="n">
        <f aca="false">R711+S711</f>
        <v>1541.81738655</v>
      </c>
      <c r="U711" s="30" t="n">
        <f aca="false">T711+N711</f>
        <v>-13797.12222945</v>
      </c>
      <c r="V711" s="0" t="n">
        <f aca="false">SIGN(U711)</f>
        <v>-1</v>
      </c>
      <c r="W711" s="32" t="n">
        <f aca="false">W710+$B$8</f>
        <v>20.73</v>
      </c>
      <c r="X711" s="32" t="n">
        <f aca="false">(W711-1)/W711</f>
        <v>0.951760733236855</v>
      </c>
      <c r="Z711" s="33" t="n">
        <f aca="false">N711*2+R711*2+S711</f>
        <v>-16864.91015265</v>
      </c>
    </row>
    <row r="712" customFormat="false" ht="15" hidden="false" customHeight="false" outlineLevel="0" collapsed="false">
      <c r="B712" s="0" t="n">
        <f aca="false">V712</f>
        <v>-1</v>
      </c>
      <c r="C712" s="0" t="n">
        <f aca="false">C711</f>
        <v>10</v>
      </c>
      <c r="D712" s="1" t="n">
        <f aca="false">C712*W712</f>
        <v>207.6</v>
      </c>
      <c r="E712" s="1" t="n">
        <f aca="false">E711</f>
        <v>11.36</v>
      </c>
      <c r="F712" s="1" t="n">
        <f aca="false">D712-C712</f>
        <v>197.6</v>
      </c>
      <c r="G712" s="1" t="n">
        <f aca="false">($B$3*Q712-30*F712)/30</f>
        <v>134.56</v>
      </c>
      <c r="H712" s="1" t="n">
        <f aca="false">H711</f>
        <v>1.225</v>
      </c>
      <c r="I712" s="1" t="n">
        <f aca="false">I711</f>
        <v>1.2</v>
      </c>
      <c r="J712" s="1" t="n">
        <f aca="false">F712+G712</f>
        <v>332.160000000001</v>
      </c>
      <c r="K712" s="1" t="n">
        <f aca="false">G712*G712-F712*F712</f>
        <v>-20939.3664000001</v>
      </c>
      <c r="L712" s="1" t="n">
        <f aca="false">N712*F712</f>
        <v>-3041149.81847041</v>
      </c>
      <c r="M712" s="29" t="n">
        <f aca="false">1/4*H712*I712*J712*K712</f>
        <v>-2556043.32920833</v>
      </c>
      <c r="N712" s="1" t="n">
        <f aca="false">1/2*K712*H712*I712</f>
        <v>-15390.434304</v>
      </c>
      <c r="O712" s="0" t="n">
        <f aca="false">O711</f>
        <v>0.8</v>
      </c>
      <c r="P712" s="0" t="n">
        <f aca="false">O712*D712</f>
        <v>166.08</v>
      </c>
      <c r="Q712" s="0" t="n">
        <f aca="false">P712*60</f>
        <v>9964.80000000002</v>
      </c>
      <c r="R712" s="30" t="n">
        <f aca="false">-M712/D712</f>
        <v>12312.3474432</v>
      </c>
      <c r="S712" s="0" t="n">
        <f aca="false">-1/2*$B$4*$B$5*H712*F712*F712*SIGN(F712)</f>
        <v>-10761.9876</v>
      </c>
      <c r="T712" s="31" t="n">
        <f aca="false">R712+S712</f>
        <v>1550.3598432</v>
      </c>
      <c r="U712" s="30" t="n">
        <f aca="false">T712+N712</f>
        <v>-13840.0744608</v>
      </c>
      <c r="V712" s="0" t="n">
        <f aca="false">SIGN(U712)</f>
        <v>-1</v>
      </c>
      <c r="W712" s="32" t="n">
        <f aca="false">W711+$B$8</f>
        <v>20.76</v>
      </c>
      <c r="X712" s="32" t="n">
        <f aca="false">(W712-1)/W712</f>
        <v>0.951830443159923</v>
      </c>
      <c r="Z712" s="33" t="n">
        <f aca="false">N712*2+R712*2+S712</f>
        <v>-16918.1613216</v>
      </c>
    </row>
    <row r="713" customFormat="false" ht="15" hidden="false" customHeight="false" outlineLevel="0" collapsed="false">
      <c r="B713" s="0" t="n">
        <f aca="false">V713</f>
        <v>-1</v>
      </c>
      <c r="C713" s="0" t="n">
        <f aca="false">C712</f>
        <v>10</v>
      </c>
      <c r="D713" s="1" t="n">
        <f aca="false">C713*W713</f>
        <v>207.9</v>
      </c>
      <c r="E713" s="1" t="n">
        <f aca="false">E712</f>
        <v>11.36</v>
      </c>
      <c r="F713" s="1" t="n">
        <f aca="false">D713-C713</f>
        <v>197.9</v>
      </c>
      <c r="G713" s="1" t="n">
        <f aca="false">($B$3*Q713-30*F713)/30</f>
        <v>134.74</v>
      </c>
      <c r="H713" s="1" t="n">
        <f aca="false">H712</f>
        <v>1.225</v>
      </c>
      <c r="I713" s="1" t="n">
        <f aca="false">I712</f>
        <v>1.2</v>
      </c>
      <c r="J713" s="1" t="n">
        <f aca="false">F713+G713</f>
        <v>332.640000000001</v>
      </c>
      <c r="K713" s="1" t="n">
        <f aca="false">G713*G713-F713*F713</f>
        <v>-21009.5424000001</v>
      </c>
      <c r="L713" s="1" t="n">
        <f aca="false">N713*F713</f>
        <v>-3055974.50410561</v>
      </c>
      <c r="M713" s="29" t="n">
        <f aca="false">1/4*H713*I713*J713*K713</f>
        <v>-2568315.71259649</v>
      </c>
      <c r="N713" s="1" t="n">
        <f aca="false">1/2*K713*H713*I713</f>
        <v>-15442.013664</v>
      </c>
      <c r="O713" s="0" t="n">
        <f aca="false">O712</f>
        <v>0.8</v>
      </c>
      <c r="P713" s="0" t="n">
        <f aca="false">O713*D713</f>
        <v>166.32</v>
      </c>
      <c r="Q713" s="0" t="n">
        <f aca="false">P713*60</f>
        <v>9979.20000000002</v>
      </c>
      <c r="R713" s="30" t="n">
        <f aca="false">-M713/D713</f>
        <v>12353.6109312</v>
      </c>
      <c r="S713" s="0" t="n">
        <f aca="false">-1/2*$B$4*$B$5*H713*F713*F713*SIGN(F713)</f>
        <v>-10794.69050625</v>
      </c>
      <c r="T713" s="31" t="n">
        <f aca="false">R713+S713</f>
        <v>1558.92042495</v>
      </c>
      <c r="U713" s="30" t="n">
        <f aca="false">T713+N713</f>
        <v>-13883.09323905</v>
      </c>
      <c r="V713" s="0" t="n">
        <f aca="false">SIGN(U713)</f>
        <v>-1</v>
      </c>
      <c r="W713" s="32" t="n">
        <f aca="false">W712+$B$8</f>
        <v>20.79</v>
      </c>
      <c r="X713" s="32" t="n">
        <f aca="false">(W713-1)/W713</f>
        <v>0.951899951899952</v>
      </c>
      <c r="Z713" s="33" t="n">
        <f aca="false">N713*2+R713*2+S713</f>
        <v>-16971.4959718501</v>
      </c>
    </row>
    <row r="714" customFormat="false" ht="15" hidden="false" customHeight="false" outlineLevel="0" collapsed="false">
      <c r="B714" s="0" t="n">
        <f aca="false">V714</f>
        <v>-1</v>
      </c>
      <c r="C714" s="0" t="n">
        <f aca="false">C713</f>
        <v>10</v>
      </c>
      <c r="D714" s="1" t="n">
        <f aca="false">C714*W714</f>
        <v>208.2</v>
      </c>
      <c r="E714" s="1" t="n">
        <f aca="false">E713</f>
        <v>11.36</v>
      </c>
      <c r="F714" s="1" t="n">
        <f aca="false">D714-C714</f>
        <v>198.2</v>
      </c>
      <c r="G714" s="1" t="n">
        <f aca="false">($B$3*Q714-30*F714)/30</f>
        <v>134.92</v>
      </c>
      <c r="H714" s="1" t="n">
        <f aca="false">H713</f>
        <v>1.225</v>
      </c>
      <c r="I714" s="1" t="n">
        <f aca="false">I713</f>
        <v>1.2</v>
      </c>
      <c r="J714" s="1" t="n">
        <f aca="false">F714+G714</f>
        <v>333.120000000001</v>
      </c>
      <c r="K714" s="1" t="n">
        <f aca="false">G714*G714-F714*F714</f>
        <v>-21079.8336000001</v>
      </c>
      <c r="L714" s="1" t="n">
        <f aca="false">N714*F714</f>
        <v>-3070846.91934722</v>
      </c>
      <c r="M714" s="29" t="n">
        <f aca="false">1/4*H714*I714*J714*K714</f>
        <v>-2580626.95704577</v>
      </c>
      <c r="N714" s="1" t="n">
        <f aca="false">1/2*K714*H714*I714</f>
        <v>-15493.6776960001</v>
      </c>
      <c r="O714" s="0" t="n">
        <f aca="false">O713</f>
        <v>0.8</v>
      </c>
      <c r="P714" s="0" t="n">
        <f aca="false">O714*D714</f>
        <v>166.56</v>
      </c>
      <c r="Q714" s="0" t="n">
        <f aca="false">P714*60</f>
        <v>9993.60000000002</v>
      </c>
      <c r="R714" s="30" t="n">
        <f aca="false">-M714/D714</f>
        <v>12394.9421568</v>
      </c>
      <c r="S714" s="0" t="n">
        <f aca="false">-1/2*$B$4*$B$5*H714*F714*F714*SIGN(F714)</f>
        <v>-10827.443025</v>
      </c>
      <c r="T714" s="31" t="n">
        <f aca="false">R714+S714</f>
        <v>1567.49913180001</v>
      </c>
      <c r="U714" s="30" t="n">
        <f aca="false">T714+N714</f>
        <v>-13926.1785642</v>
      </c>
      <c r="V714" s="0" t="n">
        <f aca="false">SIGN(U714)</f>
        <v>-1</v>
      </c>
      <c r="W714" s="32" t="n">
        <f aca="false">W713+$B$8</f>
        <v>20.82</v>
      </c>
      <c r="X714" s="32" t="n">
        <f aca="false">(W714-1)/W714</f>
        <v>0.951969260326609</v>
      </c>
      <c r="Z714" s="33" t="n">
        <f aca="false">N714*2+R714*2+S714</f>
        <v>-17024.9141034001</v>
      </c>
    </row>
    <row r="715" customFormat="false" ht="15" hidden="false" customHeight="false" outlineLevel="0" collapsed="false">
      <c r="B715" s="0" t="n">
        <f aca="false">V715</f>
        <v>-1</v>
      </c>
      <c r="C715" s="0" t="n">
        <f aca="false">C714</f>
        <v>10</v>
      </c>
      <c r="D715" s="1" t="n">
        <f aca="false">C715*W715</f>
        <v>208.5</v>
      </c>
      <c r="E715" s="1" t="n">
        <f aca="false">E714</f>
        <v>11.36</v>
      </c>
      <c r="F715" s="1" t="n">
        <f aca="false">D715-C715</f>
        <v>198.5</v>
      </c>
      <c r="G715" s="1" t="n">
        <f aca="false">($B$3*Q715-30*F715)/30</f>
        <v>135.1</v>
      </c>
      <c r="H715" s="1" t="n">
        <f aca="false">H714</f>
        <v>1.225</v>
      </c>
      <c r="I715" s="1" t="n">
        <f aca="false">I714</f>
        <v>1.2</v>
      </c>
      <c r="J715" s="1" t="n">
        <f aca="false">F715+G715</f>
        <v>333.600000000001</v>
      </c>
      <c r="K715" s="1" t="n">
        <f aca="false">G715*G715-F715*F715</f>
        <v>-21150.2400000001</v>
      </c>
      <c r="L715" s="1" t="n">
        <f aca="false">N715*F715</f>
        <v>-3085767.14040001</v>
      </c>
      <c r="M715" s="29" t="n">
        <f aca="false">1/4*H715*I715*J715*K715</f>
        <v>-2592977.12352001</v>
      </c>
      <c r="N715" s="1" t="n">
        <f aca="false">1/2*K715*H715*I715</f>
        <v>-15545.4264</v>
      </c>
      <c r="O715" s="0" t="n">
        <f aca="false">O714</f>
        <v>0.8</v>
      </c>
      <c r="P715" s="0" t="n">
        <f aca="false">O715*D715</f>
        <v>166.8</v>
      </c>
      <c r="Q715" s="0" t="n">
        <f aca="false">P715*60</f>
        <v>10008</v>
      </c>
      <c r="R715" s="30" t="n">
        <f aca="false">-M715/D715</f>
        <v>12436.34112</v>
      </c>
      <c r="S715" s="0" t="n">
        <f aca="false">-1/2*$B$4*$B$5*H715*F715*F715*SIGN(F715)</f>
        <v>-10860.24515625</v>
      </c>
      <c r="T715" s="31" t="n">
        <f aca="false">R715+S715</f>
        <v>1576.09596375</v>
      </c>
      <c r="U715" s="30" t="n">
        <f aca="false">T715+N715</f>
        <v>-13969.33043625</v>
      </c>
      <c r="V715" s="0" t="n">
        <f aca="false">SIGN(U715)</f>
        <v>-1</v>
      </c>
      <c r="W715" s="32" t="n">
        <f aca="false">W714+$B$8</f>
        <v>20.85</v>
      </c>
      <c r="X715" s="32" t="n">
        <f aca="false">(W715-1)/W715</f>
        <v>0.952038369304556</v>
      </c>
      <c r="Z715" s="33" t="n">
        <f aca="false">N715*2+R715*2+S715</f>
        <v>-17078.4157162501</v>
      </c>
    </row>
    <row r="716" customFormat="false" ht="15" hidden="false" customHeight="false" outlineLevel="0" collapsed="false">
      <c r="B716" s="0" t="n">
        <f aca="false">V716</f>
        <v>-1</v>
      </c>
      <c r="C716" s="0" t="n">
        <f aca="false">C715</f>
        <v>10</v>
      </c>
      <c r="D716" s="1" t="n">
        <f aca="false">C716*W716</f>
        <v>208.8</v>
      </c>
      <c r="E716" s="1" t="n">
        <f aca="false">E715</f>
        <v>11.36</v>
      </c>
      <c r="F716" s="1" t="n">
        <f aca="false">D716-C716</f>
        <v>198.8</v>
      </c>
      <c r="G716" s="1" t="n">
        <f aca="false">($B$3*Q716-30*F716)/30</f>
        <v>135.28</v>
      </c>
      <c r="H716" s="1" t="n">
        <f aca="false">H715</f>
        <v>1.225</v>
      </c>
      <c r="I716" s="1" t="n">
        <f aca="false">I715</f>
        <v>1.2</v>
      </c>
      <c r="J716" s="1" t="n">
        <f aca="false">F716+G716</f>
        <v>334.080000000001</v>
      </c>
      <c r="K716" s="1" t="n">
        <f aca="false">G716*G716-F716*F716</f>
        <v>-21220.7616000001</v>
      </c>
      <c r="L716" s="1" t="n">
        <f aca="false">N716*F716</f>
        <v>-3100735.24346882</v>
      </c>
      <c r="M716" s="29" t="n">
        <f aca="false">1/4*H716*I716*J716*K716</f>
        <v>-2605366.27298305</v>
      </c>
      <c r="N716" s="1" t="n">
        <f aca="false">1/2*K716*H716*I716</f>
        <v>-15597.2597760001</v>
      </c>
      <c r="O716" s="0" t="n">
        <f aca="false">O715</f>
        <v>0.8</v>
      </c>
      <c r="P716" s="0" t="n">
        <f aca="false">O716*D716</f>
        <v>167.04</v>
      </c>
      <c r="Q716" s="0" t="n">
        <f aca="false">P716*60</f>
        <v>10022.4</v>
      </c>
      <c r="R716" s="30" t="n">
        <f aca="false">-M716/D716</f>
        <v>12477.8078208001</v>
      </c>
      <c r="S716" s="0" t="n">
        <f aca="false">-1/2*$B$4*$B$5*H716*F716*F716*SIGN(F716)</f>
        <v>-10893.0969</v>
      </c>
      <c r="T716" s="31" t="n">
        <f aca="false">R716+S716</f>
        <v>1584.71092080001</v>
      </c>
      <c r="U716" s="30" t="n">
        <f aca="false">T716+N716</f>
        <v>-14012.5488552</v>
      </c>
      <c r="V716" s="0" t="n">
        <f aca="false">SIGN(U716)</f>
        <v>-1</v>
      </c>
      <c r="W716" s="32" t="n">
        <f aca="false">W715+$B$8</f>
        <v>20.88</v>
      </c>
      <c r="X716" s="32" t="n">
        <f aca="false">(W716-1)/W716</f>
        <v>0.952107279693487</v>
      </c>
      <c r="Z716" s="33" t="n">
        <f aca="false">N716*2+R716*2+S716</f>
        <v>-17132.0008104001</v>
      </c>
    </row>
    <row r="717" customFormat="false" ht="15" hidden="false" customHeight="false" outlineLevel="0" collapsed="false">
      <c r="B717" s="0" t="n">
        <f aca="false">V717</f>
        <v>-1</v>
      </c>
      <c r="C717" s="0" t="n">
        <f aca="false">C716</f>
        <v>10</v>
      </c>
      <c r="D717" s="1" t="n">
        <f aca="false">C717*W717</f>
        <v>209.1</v>
      </c>
      <c r="E717" s="1" t="n">
        <f aca="false">E716</f>
        <v>11.36</v>
      </c>
      <c r="F717" s="1" t="n">
        <f aca="false">D717-C717</f>
        <v>199.1</v>
      </c>
      <c r="G717" s="1" t="n">
        <f aca="false">($B$3*Q717-30*F717)/30</f>
        <v>135.46</v>
      </c>
      <c r="H717" s="1" t="n">
        <f aca="false">H716</f>
        <v>1.225</v>
      </c>
      <c r="I717" s="1" t="n">
        <f aca="false">I716</f>
        <v>1.2</v>
      </c>
      <c r="J717" s="1" t="n">
        <f aca="false">F717+G717</f>
        <v>334.560000000001</v>
      </c>
      <c r="K717" s="1" t="n">
        <f aca="false">G717*G717-F717*F717</f>
        <v>-21291.3984000001</v>
      </c>
      <c r="L717" s="1" t="n">
        <f aca="false">N717*F717</f>
        <v>-3115751.30475841</v>
      </c>
      <c r="M717" s="29" t="n">
        <f aca="false">1/4*H717*I717*J717*K717</f>
        <v>-2617794.46639873</v>
      </c>
      <c r="N717" s="1" t="n">
        <f aca="false">1/2*K717*H717*I717</f>
        <v>-15649.177824</v>
      </c>
      <c r="O717" s="0" t="n">
        <f aca="false">O716</f>
        <v>0.8</v>
      </c>
      <c r="P717" s="0" t="n">
        <f aca="false">O717*D717</f>
        <v>167.28</v>
      </c>
      <c r="Q717" s="0" t="n">
        <f aca="false">P717*60</f>
        <v>10036.8</v>
      </c>
      <c r="R717" s="30" t="n">
        <f aca="false">-M717/D717</f>
        <v>12519.3422592</v>
      </c>
      <c r="S717" s="0" t="n">
        <f aca="false">-1/2*$B$4*$B$5*H717*F717*F717*SIGN(F717)</f>
        <v>-10925.99825625</v>
      </c>
      <c r="T717" s="31" t="n">
        <f aca="false">R717+S717</f>
        <v>1593.34400295</v>
      </c>
      <c r="U717" s="30" t="n">
        <f aca="false">T717+N717</f>
        <v>-14055.83382105</v>
      </c>
      <c r="V717" s="0" t="n">
        <f aca="false">SIGN(U717)</f>
        <v>-1</v>
      </c>
      <c r="W717" s="32" t="n">
        <f aca="false">W716+$B$8</f>
        <v>20.91</v>
      </c>
      <c r="X717" s="32" t="n">
        <f aca="false">(W717-1)/W717</f>
        <v>0.952175992348159</v>
      </c>
      <c r="Z717" s="33" t="n">
        <f aca="false">N717*2+R717*2+S717</f>
        <v>-17185.6693858501</v>
      </c>
    </row>
    <row r="718" customFormat="false" ht="15" hidden="false" customHeight="false" outlineLevel="0" collapsed="false">
      <c r="B718" s="0" t="n">
        <f aca="false">V718</f>
        <v>-1</v>
      </c>
      <c r="C718" s="0" t="n">
        <f aca="false">C717</f>
        <v>10</v>
      </c>
      <c r="D718" s="1" t="n">
        <f aca="false">C718*W718</f>
        <v>209.4</v>
      </c>
      <c r="E718" s="1" t="n">
        <f aca="false">E717</f>
        <v>11.36</v>
      </c>
      <c r="F718" s="1" t="n">
        <f aca="false">D718-C718</f>
        <v>199.4</v>
      </c>
      <c r="G718" s="1" t="n">
        <f aca="false">($B$3*Q718-30*F718)/30</f>
        <v>135.64</v>
      </c>
      <c r="H718" s="1" t="n">
        <f aca="false">H717</f>
        <v>1.225</v>
      </c>
      <c r="I718" s="1" t="n">
        <f aca="false">I717</f>
        <v>1.2</v>
      </c>
      <c r="J718" s="1" t="n">
        <f aca="false">F718+G718</f>
        <v>335.040000000001</v>
      </c>
      <c r="K718" s="1" t="n">
        <f aca="false">G718*G718-F718*F718</f>
        <v>-21362.1504000001</v>
      </c>
      <c r="L718" s="1" t="n">
        <f aca="false">N718*F718</f>
        <v>-3130815.40047362</v>
      </c>
      <c r="M718" s="29" t="n">
        <f aca="false">1/4*H718*I718*J718*K718</f>
        <v>-2630261.76473089</v>
      </c>
      <c r="N718" s="1" t="n">
        <f aca="false">1/2*K718*H718*I718</f>
        <v>-15701.1805440001</v>
      </c>
      <c r="O718" s="0" t="n">
        <f aca="false">O717</f>
        <v>0.8</v>
      </c>
      <c r="P718" s="0" t="n">
        <f aca="false">O718*D718</f>
        <v>167.52</v>
      </c>
      <c r="Q718" s="0" t="n">
        <f aca="false">P718*60</f>
        <v>10051.2</v>
      </c>
      <c r="R718" s="30" t="n">
        <f aca="false">-M718/D718</f>
        <v>12560.9444352</v>
      </c>
      <c r="S718" s="0" t="n">
        <f aca="false">-1/2*$B$4*$B$5*H718*F718*F718*SIGN(F718)</f>
        <v>-10958.949225</v>
      </c>
      <c r="T718" s="31" t="n">
        <f aca="false">R718+S718</f>
        <v>1601.9952102</v>
      </c>
      <c r="U718" s="30" t="n">
        <f aca="false">T718+N718</f>
        <v>-14099.1853338001</v>
      </c>
      <c r="V718" s="0" t="n">
        <f aca="false">SIGN(U718)</f>
        <v>-1</v>
      </c>
      <c r="W718" s="32" t="n">
        <f aca="false">W717+$B$8</f>
        <v>20.94</v>
      </c>
      <c r="X718" s="32" t="n">
        <f aca="false">(W718-1)/W718</f>
        <v>0.952244508118434</v>
      </c>
      <c r="Z718" s="33" t="n">
        <f aca="false">N718*2+R718*2+S718</f>
        <v>-17239.4214426001</v>
      </c>
    </row>
    <row r="719" customFormat="false" ht="15" hidden="false" customHeight="false" outlineLevel="0" collapsed="false">
      <c r="B719" s="0" t="n">
        <f aca="false">V719</f>
        <v>-1</v>
      </c>
      <c r="C719" s="0" t="n">
        <f aca="false">C718</f>
        <v>10</v>
      </c>
      <c r="D719" s="1" t="n">
        <f aca="false">C719*W719</f>
        <v>209.7</v>
      </c>
      <c r="E719" s="1" t="n">
        <f aca="false">E718</f>
        <v>11.36</v>
      </c>
      <c r="F719" s="1" t="n">
        <f aca="false">D719-C719</f>
        <v>199.7</v>
      </c>
      <c r="G719" s="1" t="n">
        <f aca="false">($B$3*Q719-30*F719)/30</f>
        <v>135.82</v>
      </c>
      <c r="H719" s="1" t="n">
        <f aca="false">H718</f>
        <v>1.225</v>
      </c>
      <c r="I719" s="1" t="n">
        <f aca="false">I718</f>
        <v>1.2</v>
      </c>
      <c r="J719" s="1" t="n">
        <f aca="false">F719+G719</f>
        <v>335.520000000001</v>
      </c>
      <c r="K719" s="1" t="n">
        <f aca="false">G719*G719-F719*F719</f>
        <v>-21433.0176000001</v>
      </c>
      <c r="L719" s="1" t="n">
        <f aca="false">N719*F719</f>
        <v>-3145927.60681922</v>
      </c>
      <c r="M719" s="29" t="n">
        <f aca="false">1/4*H719*I719*J719*K719</f>
        <v>-2642768.22894338</v>
      </c>
      <c r="N719" s="1" t="n">
        <f aca="false">1/2*K719*H719*I719</f>
        <v>-15753.2679360001</v>
      </c>
      <c r="O719" s="0" t="n">
        <f aca="false">O718</f>
        <v>0.8</v>
      </c>
      <c r="P719" s="0" t="n">
        <f aca="false">O719*D719</f>
        <v>167.76</v>
      </c>
      <c r="Q719" s="0" t="n">
        <f aca="false">P719*60</f>
        <v>10065.6</v>
      </c>
      <c r="R719" s="30" t="n">
        <f aca="false">-M719/D719</f>
        <v>12602.6143488001</v>
      </c>
      <c r="S719" s="0" t="n">
        <f aca="false">-1/2*$B$4*$B$5*H719*F719*F719*SIGN(F719)</f>
        <v>-10991.94980625</v>
      </c>
      <c r="T719" s="31" t="n">
        <f aca="false">R719+S719</f>
        <v>1610.66454255001</v>
      </c>
      <c r="U719" s="30" t="n">
        <f aca="false">T719+N719</f>
        <v>-14142.6033934501</v>
      </c>
      <c r="V719" s="0" t="n">
        <f aca="false">SIGN(U719)</f>
        <v>-1</v>
      </c>
      <c r="W719" s="32" t="n">
        <f aca="false">W718+$B$8</f>
        <v>20.97</v>
      </c>
      <c r="X719" s="32" t="n">
        <f aca="false">(W719-1)/W719</f>
        <v>0.952312827849309</v>
      </c>
      <c r="Z719" s="33" t="n">
        <f aca="false">N719*2+R719*2+S719</f>
        <v>-17293.2569806501</v>
      </c>
    </row>
    <row r="720" customFormat="false" ht="15" hidden="false" customHeight="false" outlineLevel="0" collapsed="false">
      <c r="B720" s="0" t="n">
        <f aca="false">V720</f>
        <v>-1</v>
      </c>
      <c r="C720" s="0" t="n">
        <f aca="false">C719</f>
        <v>10</v>
      </c>
      <c r="D720" s="1" t="n">
        <f aca="false">C720*W720</f>
        <v>210</v>
      </c>
      <c r="E720" s="1" t="n">
        <f aca="false">E719</f>
        <v>11.36</v>
      </c>
      <c r="F720" s="1" t="n">
        <f aca="false">D720-C720</f>
        <v>200</v>
      </c>
      <c r="G720" s="1" t="n">
        <f aca="false">($B$3*Q720-30*F720)/30</f>
        <v>136</v>
      </c>
      <c r="H720" s="1" t="n">
        <f aca="false">H719</f>
        <v>1.225</v>
      </c>
      <c r="I720" s="1" t="n">
        <f aca="false">I719</f>
        <v>1.2</v>
      </c>
      <c r="J720" s="1" t="n">
        <f aca="false">F720+G720</f>
        <v>336.000000000001</v>
      </c>
      <c r="K720" s="1" t="n">
        <f aca="false">G720*G720-F720*F720</f>
        <v>-21504.0000000001</v>
      </c>
      <c r="L720" s="1" t="n">
        <f aca="false">N720*F720</f>
        <v>-3161088.00000002</v>
      </c>
      <c r="M720" s="29" t="n">
        <f aca="false">1/4*H720*I720*J720*K720</f>
        <v>-2655313.92000002</v>
      </c>
      <c r="N720" s="1" t="n">
        <f aca="false">1/2*K720*H720*I720</f>
        <v>-15805.4400000001</v>
      </c>
      <c r="O720" s="0" t="n">
        <f aca="false">O719</f>
        <v>0.8</v>
      </c>
      <c r="P720" s="0" t="n">
        <f aca="false">O720*D720</f>
        <v>168</v>
      </c>
      <c r="Q720" s="0" t="n">
        <f aca="false">P720*60</f>
        <v>10080</v>
      </c>
      <c r="R720" s="30" t="n">
        <f aca="false">-M720/D720</f>
        <v>12644.3520000001</v>
      </c>
      <c r="S720" s="0" t="n">
        <f aca="false">-1/2*$B$4*$B$5*H720*F720*F720*SIGN(F720)</f>
        <v>-11025</v>
      </c>
      <c r="T720" s="31" t="n">
        <f aca="false">R720+S720</f>
        <v>1619.35200000001</v>
      </c>
      <c r="U720" s="30" t="n">
        <f aca="false">T720+N720</f>
        <v>-14186.0880000001</v>
      </c>
      <c r="V720" s="0" t="n">
        <f aca="false">SIGN(U720)</f>
        <v>-1</v>
      </c>
      <c r="W720" s="32" t="n">
        <f aca="false">W719+$B$8</f>
        <v>21</v>
      </c>
      <c r="X720" s="32" t="n">
        <f aca="false">(W720-1)/W720</f>
        <v>0.952380952380952</v>
      </c>
      <c r="Z720" s="33" t="n">
        <f aca="false">N720*2+R720*2+S720</f>
        <v>-17347.1760000001</v>
      </c>
    </row>
    <row r="721" customFormat="false" ht="15" hidden="false" customHeight="false" outlineLevel="0" collapsed="false">
      <c r="B721" s="0" t="n">
        <f aca="false">V721</f>
        <v>-1</v>
      </c>
      <c r="C721" s="0" t="n">
        <f aca="false">C720</f>
        <v>10</v>
      </c>
      <c r="D721" s="1" t="n">
        <f aca="false">C721*W721</f>
        <v>210.3</v>
      </c>
      <c r="E721" s="1" t="n">
        <f aca="false">E720</f>
        <v>11.36</v>
      </c>
      <c r="F721" s="1" t="n">
        <f aca="false">D721-C721</f>
        <v>200.3</v>
      </c>
      <c r="G721" s="1" t="n">
        <f aca="false">($B$3*Q721-30*F721)/30</f>
        <v>136.18</v>
      </c>
      <c r="H721" s="1" t="n">
        <f aca="false">H720</f>
        <v>1.225</v>
      </c>
      <c r="I721" s="1" t="n">
        <f aca="false">I720</f>
        <v>1.2</v>
      </c>
      <c r="J721" s="1" t="n">
        <f aca="false">F721+G721</f>
        <v>336.480000000001</v>
      </c>
      <c r="K721" s="1" t="n">
        <f aca="false">G721*G721-F721*F721</f>
        <v>-21575.0976000001</v>
      </c>
      <c r="L721" s="1" t="n">
        <f aca="false">N721*F721</f>
        <v>-3176296.65622082</v>
      </c>
      <c r="M721" s="29" t="n">
        <f aca="false">1/4*H721*I721*J721*K721</f>
        <v>-2667898.89886466</v>
      </c>
      <c r="N721" s="1" t="n">
        <f aca="false">1/2*K721*H721*I721</f>
        <v>-15857.6967360001</v>
      </c>
      <c r="O721" s="0" t="n">
        <f aca="false">O720</f>
        <v>0.8</v>
      </c>
      <c r="P721" s="0" t="n">
        <f aca="false">O721*D721</f>
        <v>168.24</v>
      </c>
      <c r="Q721" s="0" t="n">
        <f aca="false">P721*60</f>
        <v>10094.4</v>
      </c>
      <c r="R721" s="30" t="n">
        <f aca="false">-M721/D721</f>
        <v>12686.1573888001</v>
      </c>
      <c r="S721" s="0" t="n">
        <f aca="false">-1/2*$B$4*$B$5*H721*F721*F721*SIGN(F721)</f>
        <v>-11058.09980625</v>
      </c>
      <c r="T721" s="31" t="n">
        <f aca="false">R721+S721</f>
        <v>1628.05758255001</v>
      </c>
      <c r="U721" s="30" t="n">
        <f aca="false">T721+N721</f>
        <v>-14229.6391534501</v>
      </c>
      <c r="V721" s="0" t="n">
        <f aca="false">SIGN(U721)</f>
        <v>-1</v>
      </c>
      <c r="W721" s="32" t="n">
        <f aca="false">W720+$B$8</f>
        <v>21.03</v>
      </c>
      <c r="X721" s="32" t="n">
        <f aca="false">(W721-1)/W721</f>
        <v>0.95244888254874</v>
      </c>
      <c r="Z721" s="33" t="n">
        <f aca="false">N721*2+R721*2+S721</f>
        <v>-17401.1785006501</v>
      </c>
    </row>
    <row r="722" customFormat="false" ht="15" hidden="false" customHeight="false" outlineLevel="0" collapsed="false">
      <c r="B722" s="0" t="n">
        <f aca="false">V722</f>
        <v>-1</v>
      </c>
      <c r="C722" s="0" t="n">
        <f aca="false">C721</f>
        <v>10</v>
      </c>
      <c r="D722" s="1" t="n">
        <f aca="false">C722*W722</f>
        <v>210.6</v>
      </c>
      <c r="E722" s="1" t="n">
        <f aca="false">E721</f>
        <v>11.36</v>
      </c>
      <c r="F722" s="1" t="n">
        <f aca="false">D722-C722</f>
        <v>200.6</v>
      </c>
      <c r="G722" s="1" t="n">
        <f aca="false">($B$3*Q722-30*F722)/30</f>
        <v>136.36</v>
      </c>
      <c r="H722" s="1" t="n">
        <f aca="false">H721</f>
        <v>1.225</v>
      </c>
      <c r="I722" s="1" t="n">
        <f aca="false">I721</f>
        <v>1.2</v>
      </c>
      <c r="J722" s="1" t="n">
        <f aca="false">F722+G722</f>
        <v>336.960000000001</v>
      </c>
      <c r="K722" s="1" t="n">
        <f aca="false">G722*G722-F722*F722</f>
        <v>-21646.3104000001</v>
      </c>
      <c r="L722" s="1" t="n">
        <f aca="false">N722*F722</f>
        <v>-3191553.65168642</v>
      </c>
      <c r="M722" s="29" t="n">
        <f aca="false">1/4*H722*I722*J722*K722</f>
        <v>-2680523.22650114</v>
      </c>
      <c r="N722" s="1" t="n">
        <f aca="false">1/2*K722*H722*I722</f>
        <v>-15910.0381440001</v>
      </c>
      <c r="O722" s="0" t="n">
        <f aca="false">O721</f>
        <v>0.8</v>
      </c>
      <c r="P722" s="0" t="n">
        <f aca="false">O722*D722</f>
        <v>168.48</v>
      </c>
      <c r="Q722" s="0" t="n">
        <f aca="false">P722*60</f>
        <v>10108.8</v>
      </c>
      <c r="R722" s="30" t="n">
        <f aca="false">-M722/D722</f>
        <v>12728.0305152001</v>
      </c>
      <c r="S722" s="0" t="n">
        <f aca="false">-1/2*$B$4*$B$5*H722*F722*F722*SIGN(F722)</f>
        <v>-11091.249225</v>
      </c>
      <c r="T722" s="31" t="n">
        <f aca="false">R722+S722</f>
        <v>1636.78129020001</v>
      </c>
      <c r="U722" s="30" t="n">
        <f aca="false">T722+N722</f>
        <v>-14273.2568538001</v>
      </c>
      <c r="V722" s="0" t="n">
        <f aca="false">SIGN(U722)</f>
        <v>-1</v>
      </c>
      <c r="W722" s="32" t="n">
        <f aca="false">W721+$B$8</f>
        <v>21.06</v>
      </c>
      <c r="X722" s="32" t="n">
        <f aca="false">(W722-1)/W722</f>
        <v>0.952516619183286</v>
      </c>
      <c r="Z722" s="33" t="n">
        <f aca="false">N722*2+R722*2+S722</f>
        <v>-17455.2644826001</v>
      </c>
    </row>
    <row r="723" customFormat="false" ht="15" hidden="false" customHeight="false" outlineLevel="0" collapsed="false">
      <c r="B723" s="0" t="n">
        <f aca="false">V723</f>
        <v>-1</v>
      </c>
      <c r="C723" s="0" t="n">
        <f aca="false">C722</f>
        <v>10</v>
      </c>
      <c r="D723" s="1" t="n">
        <f aca="false">C723*W723</f>
        <v>210.9</v>
      </c>
      <c r="E723" s="1" t="n">
        <f aca="false">E722</f>
        <v>11.36</v>
      </c>
      <c r="F723" s="1" t="n">
        <f aca="false">D723-C723</f>
        <v>200.9</v>
      </c>
      <c r="G723" s="1" t="n">
        <f aca="false">($B$3*Q723-30*F723)/30</f>
        <v>136.54</v>
      </c>
      <c r="H723" s="1" t="n">
        <f aca="false">H722</f>
        <v>1.225</v>
      </c>
      <c r="I723" s="1" t="n">
        <f aca="false">I722</f>
        <v>1.2</v>
      </c>
      <c r="J723" s="1" t="n">
        <f aca="false">F723+G723</f>
        <v>337.440000000001</v>
      </c>
      <c r="K723" s="1" t="n">
        <f aca="false">G723*G723-F723*F723</f>
        <v>-21717.6384000001</v>
      </c>
      <c r="L723" s="1" t="n">
        <f aca="false">N723*F723</f>
        <v>-3206859.06260162</v>
      </c>
      <c r="M723" s="29" t="n">
        <f aca="false">1/4*H723*I723*J723*K723</f>
        <v>-2693186.9638733</v>
      </c>
      <c r="N723" s="1" t="n">
        <f aca="false">1/2*K723*H723*I723</f>
        <v>-15962.4642240001</v>
      </c>
      <c r="O723" s="0" t="n">
        <f aca="false">O722</f>
        <v>0.8</v>
      </c>
      <c r="P723" s="0" t="n">
        <f aca="false">O723*D723</f>
        <v>168.72</v>
      </c>
      <c r="Q723" s="0" t="n">
        <f aca="false">P723*60</f>
        <v>10123.2</v>
      </c>
      <c r="R723" s="30" t="n">
        <f aca="false">-M723/D723</f>
        <v>12769.9713792</v>
      </c>
      <c r="S723" s="0" t="n">
        <f aca="false">-1/2*$B$4*$B$5*H723*F723*F723*SIGN(F723)</f>
        <v>-11124.44825625</v>
      </c>
      <c r="T723" s="31" t="n">
        <f aca="false">R723+S723</f>
        <v>1645.52312295</v>
      </c>
      <c r="U723" s="30" t="n">
        <f aca="false">T723+N723</f>
        <v>-14316.9411010501</v>
      </c>
      <c r="V723" s="0" t="n">
        <f aca="false">SIGN(U723)</f>
        <v>-1</v>
      </c>
      <c r="W723" s="32" t="n">
        <f aca="false">W722+$B$8</f>
        <v>21.09</v>
      </c>
      <c r="X723" s="32" t="n">
        <f aca="false">(W723-1)/W723</f>
        <v>0.952584163110479</v>
      </c>
      <c r="Z723" s="33" t="n">
        <f aca="false">N723*2+R723*2+S723</f>
        <v>-17509.4339458501</v>
      </c>
    </row>
    <row r="724" customFormat="false" ht="15" hidden="false" customHeight="false" outlineLevel="0" collapsed="false">
      <c r="B724" s="0" t="n">
        <f aca="false">V724</f>
        <v>-1</v>
      </c>
      <c r="C724" s="0" t="n">
        <f aca="false">C723</f>
        <v>10</v>
      </c>
      <c r="D724" s="1" t="n">
        <f aca="false">C724*W724</f>
        <v>211.2</v>
      </c>
      <c r="E724" s="1" t="n">
        <f aca="false">E723</f>
        <v>11.36</v>
      </c>
      <c r="F724" s="1" t="n">
        <f aca="false">D724-C724</f>
        <v>201.2</v>
      </c>
      <c r="G724" s="1" t="n">
        <f aca="false">($B$3*Q724-30*F724)/30</f>
        <v>136.72</v>
      </c>
      <c r="H724" s="1" t="n">
        <f aca="false">H723</f>
        <v>1.225</v>
      </c>
      <c r="I724" s="1" t="n">
        <f aca="false">I723</f>
        <v>1.2</v>
      </c>
      <c r="J724" s="1" t="n">
        <f aca="false">F724+G724</f>
        <v>337.920000000001</v>
      </c>
      <c r="K724" s="1" t="n">
        <f aca="false">G724*G724-F724*F724</f>
        <v>-21789.0816000001</v>
      </c>
      <c r="L724" s="1" t="n">
        <f aca="false">N724*F724</f>
        <v>-3222212.96517122</v>
      </c>
      <c r="M724" s="29" t="n">
        <f aca="false">1/4*H724*I724*J724*K724</f>
        <v>-2705890.17194498</v>
      </c>
      <c r="N724" s="1" t="n">
        <f aca="false">1/2*K724*H724*I724</f>
        <v>-16014.9749760001</v>
      </c>
      <c r="O724" s="0" t="n">
        <f aca="false">O723</f>
        <v>0.8</v>
      </c>
      <c r="P724" s="0" t="n">
        <f aca="false">O724*D724</f>
        <v>168.96</v>
      </c>
      <c r="Q724" s="0" t="n">
        <f aca="false">P724*60</f>
        <v>10137.6</v>
      </c>
      <c r="R724" s="30" t="n">
        <f aca="false">-M724/D724</f>
        <v>12811.9799808001</v>
      </c>
      <c r="S724" s="0" t="n">
        <f aca="false">-1/2*$B$4*$B$5*H724*F724*F724*SIGN(F724)</f>
        <v>-11157.6969000001</v>
      </c>
      <c r="T724" s="31" t="n">
        <f aca="false">R724+S724</f>
        <v>1654.28308080001</v>
      </c>
      <c r="U724" s="30" t="n">
        <f aca="false">T724+N724</f>
        <v>-14360.6918952001</v>
      </c>
      <c r="V724" s="0" t="n">
        <f aca="false">SIGN(U724)</f>
        <v>-1</v>
      </c>
      <c r="W724" s="32" t="n">
        <f aca="false">W723+$B$8</f>
        <v>21.12</v>
      </c>
      <c r="X724" s="32" t="n">
        <f aca="false">(W724-1)/W724</f>
        <v>0.952651515151515</v>
      </c>
      <c r="Z724" s="33" t="n">
        <f aca="false">N724*2+R724*2+S724</f>
        <v>-17563.6868904001</v>
      </c>
    </row>
    <row r="725" customFormat="false" ht="15" hidden="false" customHeight="false" outlineLevel="0" collapsed="false">
      <c r="B725" s="0" t="n">
        <f aca="false">V725</f>
        <v>-1</v>
      </c>
      <c r="C725" s="0" t="n">
        <f aca="false">C724</f>
        <v>10</v>
      </c>
      <c r="D725" s="1" t="n">
        <f aca="false">C725*W725</f>
        <v>211.5</v>
      </c>
      <c r="E725" s="1" t="n">
        <f aca="false">E724</f>
        <v>11.36</v>
      </c>
      <c r="F725" s="1" t="n">
        <f aca="false">D725-C725</f>
        <v>201.5</v>
      </c>
      <c r="G725" s="1" t="n">
        <f aca="false">($B$3*Q725-30*F725)/30</f>
        <v>136.9</v>
      </c>
      <c r="H725" s="1" t="n">
        <f aca="false">H724</f>
        <v>1.225</v>
      </c>
      <c r="I725" s="1" t="n">
        <f aca="false">I724</f>
        <v>1.2</v>
      </c>
      <c r="J725" s="1" t="n">
        <f aca="false">F725+G725</f>
        <v>338.400000000001</v>
      </c>
      <c r="K725" s="1" t="n">
        <f aca="false">G725*G725-F725*F725</f>
        <v>-21860.6400000001</v>
      </c>
      <c r="L725" s="1" t="n">
        <f aca="false">N725*F725</f>
        <v>-3237615.43560002</v>
      </c>
      <c r="M725" s="29" t="n">
        <f aca="false">1/4*H725*I725*J725*K725</f>
        <v>-2718632.91168002</v>
      </c>
      <c r="N725" s="1" t="n">
        <f aca="false">1/2*K725*H725*I725</f>
        <v>-16067.5704000001</v>
      </c>
      <c r="O725" s="0" t="n">
        <f aca="false">O724</f>
        <v>0.8</v>
      </c>
      <c r="P725" s="0" t="n">
        <f aca="false">O725*D725</f>
        <v>169.2</v>
      </c>
      <c r="Q725" s="0" t="n">
        <f aca="false">P725*60</f>
        <v>10152</v>
      </c>
      <c r="R725" s="30" t="n">
        <f aca="false">-M725/D725</f>
        <v>12854.0563200001</v>
      </c>
      <c r="S725" s="0" t="n">
        <f aca="false">-1/2*$B$4*$B$5*H725*F725*F725*SIGN(F725)</f>
        <v>-11190.9951562501</v>
      </c>
      <c r="T725" s="31" t="n">
        <f aca="false">R725+S725</f>
        <v>1663.06116375</v>
      </c>
      <c r="U725" s="30" t="n">
        <f aca="false">T725+N725</f>
        <v>-14404.5092362501</v>
      </c>
      <c r="V725" s="0" t="n">
        <f aca="false">SIGN(U725)</f>
        <v>-1</v>
      </c>
      <c r="W725" s="32" t="n">
        <f aca="false">W724+$B$8</f>
        <v>21.15</v>
      </c>
      <c r="X725" s="32" t="n">
        <f aca="false">(W725-1)/W725</f>
        <v>0.952718676122932</v>
      </c>
      <c r="Z725" s="33" t="n">
        <f aca="false">N725*2+R725*2+S725</f>
        <v>-17618.0233162501</v>
      </c>
    </row>
    <row r="726" customFormat="false" ht="15" hidden="false" customHeight="false" outlineLevel="0" collapsed="false">
      <c r="B726" s="0" t="n">
        <f aca="false">V726</f>
        <v>-1</v>
      </c>
      <c r="C726" s="0" t="n">
        <f aca="false">C725</f>
        <v>10</v>
      </c>
      <c r="D726" s="1" t="n">
        <f aca="false">C726*W726</f>
        <v>211.8</v>
      </c>
      <c r="E726" s="1" t="n">
        <f aca="false">E725</f>
        <v>11.36</v>
      </c>
      <c r="F726" s="1" t="n">
        <f aca="false">D726-C726</f>
        <v>201.8</v>
      </c>
      <c r="G726" s="1" t="n">
        <f aca="false">($B$3*Q726-30*F726)/30</f>
        <v>137.08</v>
      </c>
      <c r="H726" s="1" t="n">
        <f aca="false">H725</f>
        <v>1.225</v>
      </c>
      <c r="I726" s="1" t="n">
        <f aca="false">I725</f>
        <v>1.2</v>
      </c>
      <c r="J726" s="1" t="n">
        <f aca="false">F726+G726</f>
        <v>338.880000000001</v>
      </c>
      <c r="K726" s="1" t="n">
        <f aca="false">G726*G726-F726*F726</f>
        <v>-21932.3136000001</v>
      </c>
      <c r="L726" s="1" t="n">
        <f aca="false">N726*F726</f>
        <v>-3253066.55009282</v>
      </c>
      <c r="M726" s="29" t="n">
        <f aca="false">1/4*H726*I726*J726*K726</f>
        <v>-2731415.24404226</v>
      </c>
      <c r="N726" s="1" t="n">
        <f aca="false">1/2*K726*H726*I726</f>
        <v>-16120.2504960001</v>
      </c>
      <c r="O726" s="0" t="n">
        <f aca="false">O725</f>
        <v>0.8</v>
      </c>
      <c r="P726" s="0" t="n">
        <f aca="false">O726*D726</f>
        <v>169.44</v>
      </c>
      <c r="Q726" s="0" t="n">
        <f aca="false">P726*60</f>
        <v>10166.4</v>
      </c>
      <c r="R726" s="30" t="n">
        <f aca="false">-M726/D726</f>
        <v>12896.2003968001</v>
      </c>
      <c r="S726" s="0" t="n">
        <f aca="false">-1/2*$B$4*$B$5*H726*F726*F726*SIGN(F726)</f>
        <v>-11224.3430250001</v>
      </c>
      <c r="T726" s="31" t="n">
        <f aca="false">R726+S726</f>
        <v>1671.85737180001</v>
      </c>
      <c r="U726" s="30" t="n">
        <f aca="false">T726+N726</f>
        <v>-14448.3931242001</v>
      </c>
      <c r="V726" s="0" t="n">
        <f aca="false">SIGN(U726)</f>
        <v>-1</v>
      </c>
      <c r="W726" s="32" t="n">
        <f aca="false">W725+$B$8</f>
        <v>21.18</v>
      </c>
      <c r="X726" s="32" t="n">
        <f aca="false">(W726-1)/W726</f>
        <v>0.952785646836639</v>
      </c>
      <c r="Z726" s="33" t="n">
        <f aca="false">N726*2+R726*2+S726</f>
        <v>-17672.4432234001</v>
      </c>
    </row>
    <row r="727" customFormat="false" ht="15" hidden="false" customHeight="false" outlineLevel="0" collapsed="false">
      <c r="B727" s="0" t="n">
        <f aca="false">V727</f>
        <v>-1</v>
      </c>
      <c r="C727" s="0" t="n">
        <f aca="false">C726</f>
        <v>10</v>
      </c>
      <c r="D727" s="1" t="n">
        <f aca="false">C727*W727</f>
        <v>212.1</v>
      </c>
      <c r="E727" s="1" t="n">
        <f aca="false">E726</f>
        <v>11.36</v>
      </c>
      <c r="F727" s="1" t="n">
        <f aca="false">D727-C727</f>
        <v>202.1</v>
      </c>
      <c r="G727" s="1" t="n">
        <f aca="false">($B$3*Q727-30*F727)/30</f>
        <v>137.26</v>
      </c>
      <c r="H727" s="1" t="n">
        <f aca="false">H726</f>
        <v>1.225</v>
      </c>
      <c r="I727" s="1" t="n">
        <f aca="false">I726</f>
        <v>1.2</v>
      </c>
      <c r="J727" s="1" t="n">
        <f aca="false">F727+G727</f>
        <v>339.360000000001</v>
      </c>
      <c r="K727" s="1" t="n">
        <f aca="false">G727*G727-F727*F727</f>
        <v>-22004.1024000001</v>
      </c>
      <c r="L727" s="1" t="n">
        <f aca="false">N727*F727</f>
        <v>-3268566.38485442</v>
      </c>
      <c r="M727" s="29" t="n">
        <f aca="false">1/4*H727*I727*J727*K727</f>
        <v>-2744237.22999554</v>
      </c>
      <c r="N727" s="1" t="n">
        <f aca="false">1/2*K727*H727*I727</f>
        <v>-16173.0152640001</v>
      </c>
      <c r="O727" s="0" t="n">
        <f aca="false">O726</f>
        <v>0.8</v>
      </c>
      <c r="P727" s="0" t="n">
        <f aca="false">O727*D727</f>
        <v>169.68</v>
      </c>
      <c r="Q727" s="0" t="n">
        <f aca="false">P727*60</f>
        <v>10180.8</v>
      </c>
      <c r="R727" s="30" t="n">
        <f aca="false">-M727/D727</f>
        <v>12938.4122112001</v>
      </c>
      <c r="S727" s="0" t="n">
        <f aca="false">-1/2*$B$4*$B$5*H727*F727*F727*SIGN(F727)</f>
        <v>-11257.7405062501</v>
      </c>
      <c r="T727" s="31" t="n">
        <f aca="false">R727+S727</f>
        <v>1680.67170495001</v>
      </c>
      <c r="U727" s="30" t="n">
        <f aca="false">T727+N727</f>
        <v>-14492.3435590501</v>
      </c>
      <c r="V727" s="0" t="n">
        <f aca="false">SIGN(U727)</f>
        <v>-1</v>
      </c>
      <c r="W727" s="32" t="n">
        <f aca="false">W726+$B$8</f>
        <v>21.21</v>
      </c>
      <c r="X727" s="32" t="n">
        <f aca="false">(W727-1)/W727</f>
        <v>0.952852428099953</v>
      </c>
      <c r="Z727" s="33" t="n">
        <f aca="false">N727*2+R727*2+S727</f>
        <v>-17726.9466118501</v>
      </c>
    </row>
    <row r="728" customFormat="false" ht="15" hidden="false" customHeight="false" outlineLevel="0" collapsed="false">
      <c r="B728" s="0" t="n">
        <f aca="false">V728</f>
        <v>-1</v>
      </c>
      <c r="C728" s="0" t="n">
        <f aca="false">C727</f>
        <v>10</v>
      </c>
      <c r="D728" s="1" t="n">
        <f aca="false">C728*W728</f>
        <v>212.400000000001</v>
      </c>
      <c r="E728" s="1" t="n">
        <f aca="false">E727</f>
        <v>11.36</v>
      </c>
      <c r="F728" s="1" t="n">
        <f aca="false">D728-C728</f>
        <v>202.400000000001</v>
      </c>
      <c r="G728" s="1" t="n">
        <f aca="false">($B$3*Q728-30*F728)/30</f>
        <v>137.44</v>
      </c>
      <c r="H728" s="1" t="n">
        <f aca="false">H727</f>
        <v>1.225</v>
      </c>
      <c r="I728" s="1" t="n">
        <f aca="false">I727</f>
        <v>1.2</v>
      </c>
      <c r="J728" s="1" t="n">
        <f aca="false">F728+G728</f>
        <v>339.840000000001</v>
      </c>
      <c r="K728" s="1" t="n">
        <f aca="false">G728*G728-F728*F728</f>
        <v>-22076.0064000001</v>
      </c>
      <c r="L728" s="1" t="n">
        <f aca="false">N728*F728</f>
        <v>-3284115.01608962</v>
      </c>
      <c r="M728" s="29" t="n">
        <f aca="false">1/4*H728*I728*J728*K728</f>
        <v>-2757098.9305037</v>
      </c>
      <c r="N728" s="1" t="n">
        <f aca="false">1/2*K728*H728*I728</f>
        <v>-16225.8647040001</v>
      </c>
      <c r="O728" s="0" t="n">
        <f aca="false">O727</f>
        <v>0.8</v>
      </c>
      <c r="P728" s="0" t="n">
        <f aca="false">O728*D728</f>
        <v>169.92</v>
      </c>
      <c r="Q728" s="0" t="n">
        <f aca="false">P728*60</f>
        <v>10195.2</v>
      </c>
      <c r="R728" s="30" t="n">
        <f aca="false">-M728/D728</f>
        <v>12980.6917632001</v>
      </c>
      <c r="S728" s="0" t="n">
        <f aca="false">-1/2*$B$4*$B$5*H728*F728*F728*SIGN(F728)</f>
        <v>-11291.1876000001</v>
      </c>
      <c r="T728" s="31" t="n">
        <f aca="false">R728+S728</f>
        <v>1689.50416320001</v>
      </c>
      <c r="U728" s="30" t="n">
        <f aca="false">T728+N728</f>
        <v>-14536.3605408001</v>
      </c>
      <c r="V728" s="0" t="n">
        <f aca="false">SIGN(U728)</f>
        <v>-1</v>
      </c>
      <c r="W728" s="32" t="n">
        <f aca="false">W727+$B$8</f>
        <v>21.24</v>
      </c>
      <c r="X728" s="32" t="n">
        <f aca="false">(W728-1)/W728</f>
        <v>0.952919020715631</v>
      </c>
      <c r="Z728" s="33" t="n">
        <f aca="false">N728*2+R728*2+S728</f>
        <v>-17781.5334816001</v>
      </c>
    </row>
    <row r="729" customFormat="false" ht="15" hidden="false" customHeight="false" outlineLevel="0" collapsed="false">
      <c r="B729" s="0" t="n">
        <f aca="false">V729</f>
        <v>-1</v>
      </c>
      <c r="C729" s="0" t="n">
        <f aca="false">C728</f>
        <v>10</v>
      </c>
      <c r="D729" s="1" t="n">
        <f aca="false">C729*W729</f>
        <v>212.700000000001</v>
      </c>
      <c r="E729" s="1" t="n">
        <f aca="false">E728</f>
        <v>11.36</v>
      </c>
      <c r="F729" s="1" t="n">
        <f aca="false">D729-C729</f>
        <v>202.700000000001</v>
      </c>
      <c r="G729" s="1" t="n">
        <f aca="false">($B$3*Q729-30*F729)/30</f>
        <v>137.62</v>
      </c>
      <c r="H729" s="1" t="n">
        <f aca="false">H728</f>
        <v>1.225</v>
      </c>
      <c r="I729" s="1" t="n">
        <f aca="false">I728</f>
        <v>1.2</v>
      </c>
      <c r="J729" s="1" t="n">
        <f aca="false">F729+G729</f>
        <v>340.320000000001</v>
      </c>
      <c r="K729" s="1" t="n">
        <f aca="false">G729*G729-F729*F729</f>
        <v>-22148.0256000001</v>
      </c>
      <c r="L729" s="1" t="n">
        <f aca="false">N729*F729</f>
        <v>-3299712.52000322</v>
      </c>
      <c r="M729" s="29" t="n">
        <f aca="false">1/4*H729*I729*J729*K729</f>
        <v>-2770000.40653058</v>
      </c>
      <c r="N729" s="1" t="n">
        <f aca="false">1/2*K729*H729*I729</f>
        <v>-16278.7988160001</v>
      </c>
      <c r="O729" s="0" t="n">
        <f aca="false">O728</f>
        <v>0.8</v>
      </c>
      <c r="P729" s="0" t="n">
        <f aca="false">O729*D729</f>
        <v>170.16</v>
      </c>
      <c r="Q729" s="0" t="n">
        <f aca="false">P729*60</f>
        <v>10209.6</v>
      </c>
      <c r="R729" s="30" t="n">
        <f aca="false">-M729/D729</f>
        <v>13023.0390528001</v>
      </c>
      <c r="S729" s="0" t="n">
        <f aca="false">-1/2*$B$4*$B$5*H729*F729*F729*SIGN(F729)</f>
        <v>-11324.6843062501</v>
      </c>
      <c r="T729" s="31" t="n">
        <f aca="false">R729+S729</f>
        <v>1698.35474655001</v>
      </c>
      <c r="U729" s="30" t="n">
        <f aca="false">T729+N729</f>
        <v>-14580.4440694501</v>
      </c>
      <c r="V729" s="0" t="n">
        <f aca="false">SIGN(U729)</f>
        <v>-1</v>
      </c>
      <c r="W729" s="32" t="n">
        <f aca="false">W728+$B$8</f>
        <v>21.2700000000001</v>
      </c>
      <c r="X729" s="32" t="n">
        <f aca="false">(W729-1)/W729</f>
        <v>0.9529854254819</v>
      </c>
      <c r="Z729" s="33" t="n">
        <f aca="false">N729*2+R729*2+S729</f>
        <v>-17836.2038326501</v>
      </c>
    </row>
    <row r="730" customFormat="false" ht="15" hidden="false" customHeight="false" outlineLevel="0" collapsed="false">
      <c r="B730" s="0" t="n">
        <f aca="false">V730</f>
        <v>-1</v>
      </c>
      <c r="C730" s="0" t="n">
        <f aca="false">C729</f>
        <v>10</v>
      </c>
      <c r="D730" s="1" t="n">
        <f aca="false">C730*W730</f>
        <v>213.000000000001</v>
      </c>
      <c r="E730" s="1" t="n">
        <f aca="false">E729</f>
        <v>11.36</v>
      </c>
      <c r="F730" s="1" t="n">
        <f aca="false">D730-C730</f>
        <v>203.000000000001</v>
      </c>
      <c r="G730" s="1" t="n">
        <f aca="false">($B$3*Q730-30*F730)/30</f>
        <v>137.8</v>
      </c>
      <c r="H730" s="1" t="n">
        <f aca="false">H729</f>
        <v>1.225</v>
      </c>
      <c r="I730" s="1" t="n">
        <f aca="false">I729</f>
        <v>1.2</v>
      </c>
      <c r="J730" s="1" t="n">
        <f aca="false">F730+G730</f>
        <v>340.800000000001</v>
      </c>
      <c r="K730" s="1" t="n">
        <f aca="false">G730*G730-F730*F730</f>
        <v>-22220.1600000001</v>
      </c>
      <c r="L730" s="1" t="n">
        <f aca="false">N730*F730</f>
        <v>-3315358.97280003</v>
      </c>
      <c r="M730" s="29" t="n">
        <f aca="false">1/4*H730*I730*J730*K730</f>
        <v>-2782941.71904002</v>
      </c>
      <c r="N730" s="1" t="n">
        <f aca="false">1/2*K730*H730*I730</f>
        <v>-16331.8176000001</v>
      </c>
      <c r="O730" s="0" t="n">
        <f aca="false">O729</f>
        <v>0.8</v>
      </c>
      <c r="P730" s="0" t="n">
        <f aca="false">O730*D730</f>
        <v>170.4</v>
      </c>
      <c r="Q730" s="0" t="n">
        <f aca="false">P730*60</f>
        <v>10224</v>
      </c>
      <c r="R730" s="30" t="n">
        <f aca="false">-M730/D730</f>
        <v>13065.4540800001</v>
      </c>
      <c r="S730" s="0" t="n">
        <f aca="false">-1/2*$B$4*$B$5*H730*F730*F730*SIGN(F730)</f>
        <v>-11358.2306250001</v>
      </c>
      <c r="T730" s="31" t="n">
        <f aca="false">R730+S730</f>
        <v>1707.22345500001</v>
      </c>
      <c r="U730" s="30" t="n">
        <f aca="false">T730+N730</f>
        <v>-14624.5941450001</v>
      </c>
      <c r="V730" s="0" t="n">
        <f aca="false">SIGN(U730)</f>
        <v>-1</v>
      </c>
      <c r="W730" s="32" t="n">
        <f aca="false">W729+$B$8</f>
        <v>21.3000000000001</v>
      </c>
      <c r="X730" s="32" t="n">
        <f aca="false">(W730-1)/W730</f>
        <v>0.953051643192488</v>
      </c>
      <c r="Z730" s="33" t="n">
        <f aca="false">N730*2+R730*2+S730</f>
        <v>-17890.9576650001</v>
      </c>
    </row>
    <row r="731" customFormat="false" ht="15" hidden="false" customHeight="false" outlineLevel="0" collapsed="false">
      <c r="B731" s="0" t="n">
        <f aca="false">V731</f>
        <v>-1</v>
      </c>
      <c r="C731" s="0" t="n">
        <f aca="false">C730</f>
        <v>10</v>
      </c>
      <c r="D731" s="1" t="n">
        <f aca="false">C731*W731</f>
        <v>213.300000000001</v>
      </c>
      <c r="E731" s="1" t="n">
        <f aca="false">E730</f>
        <v>11.36</v>
      </c>
      <c r="F731" s="1" t="n">
        <f aca="false">D731-C731</f>
        <v>203.300000000001</v>
      </c>
      <c r="G731" s="1" t="n">
        <f aca="false">($B$3*Q731-30*F731)/30</f>
        <v>137.98</v>
      </c>
      <c r="H731" s="1" t="n">
        <f aca="false">H730</f>
        <v>1.225</v>
      </c>
      <c r="I731" s="1" t="n">
        <f aca="false">I730</f>
        <v>1.2</v>
      </c>
      <c r="J731" s="1" t="n">
        <f aca="false">F731+G731</f>
        <v>341.280000000001</v>
      </c>
      <c r="K731" s="1" t="n">
        <f aca="false">G731*G731-F731*F731</f>
        <v>-22292.4096000001</v>
      </c>
      <c r="L731" s="1" t="n">
        <f aca="false">N731*F731</f>
        <v>-3331054.45068482</v>
      </c>
      <c r="M731" s="29" t="n">
        <f aca="false">1/4*H731*I731*J731*K731</f>
        <v>-2795922.92899586</v>
      </c>
      <c r="N731" s="1" t="n">
        <f aca="false">1/2*K731*H731*I731</f>
        <v>-16384.9210560001</v>
      </c>
      <c r="O731" s="0" t="n">
        <f aca="false">O730</f>
        <v>0.8</v>
      </c>
      <c r="P731" s="0" t="n">
        <f aca="false">O731*D731</f>
        <v>170.64</v>
      </c>
      <c r="Q731" s="0" t="n">
        <f aca="false">P731*60</f>
        <v>10238.4</v>
      </c>
      <c r="R731" s="30" t="n">
        <f aca="false">-M731/D731</f>
        <v>13107.9368448001</v>
      </c>
      <c r="S731" s="0" t="n">
        <f aca="false">-1/2*$B$4*$B$5*H731*F731*F731*SIGN(F731)</f>
        <v>-11391.8265562501</v>
      </c>
      <c r="T731" s="31" t="n">
        <f aca="false">R731+S731</f>
        <v>1716.11028855</v>
      </c>
      <c r="U731" s="30" t="n">
        <f aca="false">T731+N731</f>
        <v>-14668.8107674501</v>
      </c>
      <c r="V731" s="0" t="n">
        <f aca="false">SIGN(U731)</f>
        <v>-1</v>
      </c>
      <c r="W731" s="32" t="n">
        <f aca="false">W730+$B$8</f>
        <v>21.3300000000001</v>
      </c>
      <c r="X731" s="32" t="n">
        <f aca="false">(W731-1)/W731</f>
        <v>0.953117674636662</v>
      </c>
      <c r="Z731" s="33" t="n">
        <f aca="false">N731*2+R731*2+S731</f>
        <v>-17945.7949786501</v>
      </c>
    </row>
    <row r="732" customFormat="false" ht="15" hidden="false" customHeight="false" outlineLevel="0" collapsed="false">
      <c r="B732" s="0" t="n">
        <f aca="false">V732</f>
        <v>-1</v>
      </c>
      <c r="C732" s="0" t="n">
        <f aca="false">C731</f>
        <v>10</v>
      </c>
      <c r="D732" s="1" t="n">
        <f aca="false">C732*W732</f>
        <v>213.600000000001</v>
      </c>
      <c r="E732" s="1" t="n">
        <f aca="false">E731</f>
        <v>11.36</v>
      </c>
      <c r="F732" s="1" t="n">
        <f aca="false">D732-C732</f>
        <v>203.600000000001</v>
      </c>
      <c r="G732" s="1" t="n">
        <f aca="false">($B$3*Q732-30*F732)/30</f>
        <v>138.16</v>
      </c>
      <c r="H732" s="1" t="n">
        <f aca="false">H731</f>
        <v>1.225</v>
      </c>
      <c r="I732" s="1" t="n">
        <f aca="false">I731</f>
        <v>1.2</v>
      </c>
      <c r="J732" s="1" t="n">
        <f aca="false">F732+G732</f>
        <v>341.760000000001</v>
      </c>
      <c r="K732" s="1" t="n">
        <f aca="false">G732*G732-F732*F732</f>
        <v>-22364.7744000001</v>
      </c>
      <c r="L732" s="1" t="n">
        <f aca="false">N732*F732</f>
        <v>-3346799.02986243</v>
      </c>
      <c r="M732" s="29" t="n">
        <f aca="false">1/4*H732*I732*J732*K732</f>
        <v>-2808944.09736194</v>
      </c>
      <c r="N732" s="1" t="n">
        <f aca="false">1/2*K732*H732*I732</f>
        <v>-16438.1091840001</v>
      </c>
      <c r="O732" s="0" t="n">
        <f aca="false">O731</f>
        <v>0.8</v>
      </c>
      <c r="P732" s="0" t="n">
        <f aca="false">O732*D732</f>
        <v>170.88</v>
      </c>
      <c r="Q732" s="0" t="n">
        <f aca="false">P732*60</f>
        <v>10252.8</v>
      </c>
      <c r="R732" s="30" t="n">
        <f aca="false">-M732/D732</f>
        <v>13150.4873472001</v>
      </c>
      <c r="S732" s="0" t="n">
        <f aca="false">-1/2*$B$4*$B$5*H732*F732*F732*SIGN(F732)</f>
        <v>-11425.4721000001</v>
      </c>
      <c r="T732" s="31" t="n">
        <f aca="false">R732+S732</f>
        <v>1725.01524720002</v>
      </c>
      <c r="U732" s="30" t="n">
        <f aca="false">T732+N732</f>
        <v>-14713.0939368001</v>
      </c>
      <c r="V732" s="0" t="n">
        <f aca="false">SIGN(U732)</f>
        <v>-1</v>
      </c>
      <c r="W732" s="32" t="n">
        <f aca="false">W731+$B$8</f>
        <v>21.3600000000001</v>
      </c>
      <c r="X732" s="32" t="n">
        <f aca="false">(W732-1)/W732</f>
        <v>0.953183520599251</v>
      </c>
      <c r="Z732" s="33" t="n">
        <f aca="false">N732*2+R732*2+S732</f>
        <v>-18000.7157736001</v>
      </c>
    </row>
    <row r="733" customFormat="false" ht="15" hidden="false" customHeight="false" outlineLevel="0" collapsed="false">
      <c r="B733" s="0" t="n">
        <f aca="false">V733</f>
        <v>-1</v>
      </c>
      <c r="C733" s="0" t="n">
        <f aca="false">C732</f>
        <v>10</v>
      </c>
      <c r="D733" s="1" t="n">
        <f aca="false">C733*W733</f>
        <v>213.900000000001</v>
      </c>
      <c r="E733" s="1" t="n">
        <f aca="false">E732</f>
        <v>11.36</v>
      </c>
      <c r="F733" s="1" t="n">
        <f aca="false">D733-C733</f>
        <v>203.900000000001</v>
      </c>
      <c r="G733" s="1" t="n">
        <f aca="false">($B$3*Q733-30*F733)/30</f>
        <v>138.34</v>
      </c>
      <c r="H733" s="1" t="n">
        <f aca="false">H732</f>
        <v>1.225</v>
      </c>
      <c r="I733" s="1" t="n">
        <f aca="false">I732</f>
        <v>1.2</v>
      </c>
      <c r="J733" s="1" t="n">
        <f aca="false">F733+G733</f>
        <v>342.240000000001</v>
      </c>
      <c r="K733" s="1" t="n">
        <f aca="false">G733*G733-F733*F733</f>
        <v>-22437.2544000001</v>
      </c>
      <c r="L733" s="1" t="n">
        <f aca="false">N733*F733</f>
        <v>-3362592.78653763</v>
      </c>
      <c r="M733" s="29" t="n">
        <f aca="false">1/4*H733*I733*J733*K733</f>
        <v>-2822005.2851021</v>
      </c>
      <c r="N733" s="1" t="n">
        <f aca="false">1/2*K733*H733*I733</f>
        <v>-16491.3819840001</v>
      </c>
      <c r="O733" s="0" t="n">
        <f aca="false">O732</f>
        <v>0.8</v>
      </c>
      <c r="P733" s="0" t="n">
        <f aca="false">O733*D733</f>
        <v>171.12</v>
      </c>
      <c r="Q733" s="0" t="n">
        <f aca="false">P733*60</f>
        <v>10267.2</v>
      </c>
      <c r="R733" s="30" t="n">
        <f aca="false">-M733/D733</f>
        <v>13193.1055872001</v>
      </c>
      <c r="S733" s="0" t="n">
        <f aca="false">-1/2*$B$4*$B$5*H733*F733*F733*SIGN(F733)</f>
        <v>-11459.1672562501</v>
      </c>
      <c r="T733" s="31" t="n">
        <f aca="false">R733+S733</f>
        <v>1733.93833095001</v>
      </c>
      <c r="U733" s="30" t="n">
        <f aca="false">T733+N733</f>
        <v>-14757.4436530501</v>
      </c>
      <c r="V733" s="0" t="n">
        <f aca="false">SIGN(U733)</f>
        <v>-1</v>
      </c>
      <c r="W733" s="32" t="n">
        <f aca="false">W732+$B$8</f>
        <v>21.3900000000001</v>
      </c>
      <c r="X733" s="32" t="n">
        <f aca="false">(W733-1)/W733</f>
        <v>0.953249181860683</v>
      </c>
      <c r="Z733" s="33" t="n">
        <f aca="false">N733*2+R733*2+S733</f>
        <v>-18055.7200498501</v>
      </c>
    </row>
    <row r="734" customFormat="false" ht="15" hidden="false" customHeight="false" outlineLevel="0" collapsed="false">
      <c r="B734" s="0" t="n">
        <f aca="false">V734</f>
        <v>-1</v>
      </c>
      <c r="C734" s="0" t="n">
        <f aca="false">C733</f>
        <v>10</v>
      </c>
      <c r="D734" s="1" t="n">
        <f aca="false">C734*W734</f>
        <v>214.200000000001</v>
      </c>
      <c r="E734" s="1" t="n">
        <f aca="false">E733</f>
        <v>11.36</v>
      </c>
      <c r="F734" s="1" t="n">
        <f aca="false">D734-C734</f>
        <v>204.200000000001</v>
      </c>
      <c r="G734" s="1" t="n">
        <f aca="false">($B$3*Q734-30*F734)/30</f>
        <v>138.52</v>
      </c>
      <c r="H734" s="1" t="n">
        <f aca="false">H733</f>
        <v>1.225</v>
      </c>
      <c r="I734" s="1" t="n">
        <f aca="false">I733</f>
        <v>1.2</v>
      </c>
      <c r="J734" s="1" t="n">
        <f aca="false">F734+G734</f>
        <v>342.720000000001</v>
      </c>
      <c r="K734" s="1" t="n">
        <f aca="false">G734*G734-F734*F734</f>
        <v>-22509.8496000001</v>
      </c>
      <c r="L734" s="1" t="n">
        <f aca="false">N734*F734</f>
        <v>-3378435.79691523</v>
      </c>
      <c r="M734" s="29" t="n">
        <f aca="false">1/4*H734*I734*J734*K734</f>
        <v>-2835106.55318018</v>
      </c>
      <c r="N734" s="1" t="n">
        <f aca="false">1/2*K734*H734*I734</f>
        <v>-16544.7394560001</v>
      </c>
      <c r="O734" s="0" t="n">
        <f aca="false">O733</f>
        <v>0.8</v>
      </c>
      <c r="P734" s="0" t="n">
        <f aca="false">O734*D734</f>
        <v>171.36</v>
      </c>
      <c r="Q734" s="0" t="n">
        <f aca="false">P734*60</f>
        <v>10281.6</v>
      </c>
      <c r="R734" s="30" t="n">
        <f aca="false">-M734/D734</f>
        <v>13235.7915648001</v>
      </c>
      <c r="S734" s="0" t="n">
        <f aca="false">-1/2*$B$4*$B$5*H734*F734*F734*SIGN(F734)</f>
        <v>-11492.9120250001</v>
      </c>
      <c r="T734" s="31" t="n">
        <f aca="false">R734+S734</f>
        <v>1742.87953980001</v>
      </c>
      <c r="U734" s="30" t="n">
        <f aca="false">T734+N734</f>
        <v>-14801.8599162001</v>
      </c>
      <c r="V734" s="0" t="n">
        <f aca="false">SIGN(U734)</f>
        <v>-1</v>
      </c>
      <c r="W734" s="32" t="n">
        <f aca="false">W733+$B$8</f>
        <v>21.4200000000001</v>
      </c>
      <c r="X734" s="32" t="n">
        <f aca="false">(W734-1)/W734</f>
        <v>0.953314659197012</v>
      </c>
      <c r="Z734" s="33" t="n">
        <f aca="false">N734*2+R734*2+S734</f>
        <v>-18110.8078074001</v>
      </c>
    </row>
    <row r="735" customFormat="false" ht="15" hidden="false" customHeight="false" outlineLevel="0" collapsed="false">
      <c r="B735" s="0" t="n">
        <f aca="false">V735</f>
        <v>-1</v>
      </c>
      <c r="C735" s="0" t="n">
        <f aca="false">C734</f>
        <v>10</v>
      </c>
      <c r="D735" s="1" t="n">
        <f aca="false">C735*W735</f>
        <v>214.500000000001</v>
      </c>
      <c r="E735" s="1" t="n">
        <f aca="false">E734</f>
        <v>11.36</v>
      </c>
      <c r="F735" s="1" t="n">
        <f aca="false">D735-C735</f>
        <v>204.500000000001</v>
      </c>
      <c r="G735" s="1" t="n">
        <f aca="false">($B$3*Q735-30*F735)/30</f>
        <v>138.7</v>
      </c>
      <c r="H735" s="1" t="n">
        <f aca="false">H734</f>
        <v>1.225</v>
      </c>
      <c r="I735" s="1" t="n">
        <f aca="false">I734</f>
        <v>1.2</v>
      </c>
      <c r="J735" s="1" t="n">
        <f aca="false">F735+G735</f>
        <v>343.200000000001</v>
      </c>
      <c r="K735" s="1" t="n">
        <f aca="false">G735*G735-F735*F735</f>
        <v>-22582.5600000001</v>
      </c>
      <c r="L735" s="1" t="n">
        <f aca="false">N735*F735</f>
        <v>-3394328.13720003</v>
      </c>
      <c r="M735" s="29" t="n">
        <f aca="false">1/4*H735*I735*J735*K735</f>
        <v>-2848247.96256002</v>
      </c>
      <c r="N735" s="1" t="n">
        <f aca="false">1/2*K735*H735*I735</f>
        <v>-16598.1816000001</v>
      </c>
      <c r="O735" s="0" t="n">
        <f aca="false">O734</f>
        <v>0.8</v>
      </c>
      <c r="P735" s="0" t="n">
        <f aca="false">O735*D735</f>
        <v>171.6</v>
      </c>
      <c r="Q735" s="0" t="n">
        <f aca="false">P735*60</f>
        <v>10296</v>
      </c>
      <c r="R735" s="30" t="n">
        <f aca="false">-M735/D735</f>
        <v>13278.5452800001</v>
      </c>
      <c r="S735" s="0" t="n">
        <f aca="false">-1/2*$B$4*$B$5*H735*F735*F735*SIGN(F735)</f>
        <v>-11526.7064062501</v>
      </c>
      <c r="T735" s="31" t="n">
        <f aca="false">R735+S735</f>
        <v>1751.83887375001</v>
      </c>
      <c r="U735" s="30" t="n">
        <f aca="false">T735+N735</f>
        <v>-14846.3427262501</v>
      </c>
      <c r="V735" s="0" t="n">
        <f aca="false">SIGN(U735)</f>
        <v>-1</v>
      </c>
      <c r="W735" s="32" t="n">
        <f aca="false">W734+$B$8</f>
        <v>21.4500000000001</v>
      </c>
      <c r="X735" s="32" t="n">
        <f aca="false">(W735-1)/W735</f>
        <v>0.953379953379954</v>
      </c>
      <c r="Z735" s="33" t="n">
        <f aca="false">N735*2+R735*2+S735</f>
        <v>-18165.9790462501</v>
      </c>
    </row>
    <row r="736" customFormat="false" ht="15" hidden="false" customHeight="false" outlineLevel="0" collapsed="false">
      <c r="B736" s="0" t="n">
        <f aca="false">V736</f>
        <v>-1</v>
      </c>
      <c r="C736" s="0" t="n">
        <f aca="false">C735</f>
        <v>10</v>
      </c>
      <c r="D736" s="1" t="n">
        <f aca="false">C736*W736</f>
        <v>214.800000000001</v>
      </c>
      <c r="E736" s="1" t="n">
        <f aca="false">E735</f>
        <v>11.36</v>
      </c>
      <c r="F736" s="1" t="n">
        <f aca="false">D736-C736</f>
        <v>204.800000000001</v>
      </c>
      <c r="G736" s="1" t="n">
        <f aca="false">($B$3*Q736-30*F736)/30</f>
        <v>138.88</v>
      </c>
      <c r="H736" s="1" t="n">
        <f aca="false">H735</f>
        <v>1.225</v>
      </c>
      <c r="I736" s="1" t="n">
        <f aca="false">I735</f>
        <v>1.2</v>
      </c>
      <c r="J736" s="1" t="n">
        <f aca="false">F736+G736</f>
        <v>343.680000000001</v>
      </c>
      <c r="K736" s="1" t="n">
        <f aca="false">G736*G736-F736*F736</f>
        <v>-22655.3856000001</v>
      </c>
      <c r="L736" s="1" t="n">
        <f aca="false">N736*F736</f>
        <v>-3410269.88359683</v>
      </c>
      <c r="M736" s="29" t="n">
        <f aca="false">1/4*H736*I736*J736*K736</f>
        <v>-2861429.57420546</v>
      </c>
      <c r="N736" s="1" t="n">
        <f aca="false">1/2*K736*H736*I736</f>
        <v>-16651.7084160001</v>
      </c>
      <c r="O736" s="0" t="n">
        <f aca="false">O735</f>
        <v>0.8</v>
      </c>
      <c r="P736" s="0" t="n">
        <f aca="false">O736*D736</f>
        <v>171.840000000001</v>
      </c>
      <c r="Q736" s="0" t="n">
        <f aca="false">P736*60</f>
        <v>10310.4</v>
      </c>
      <c r="R736" s="30" t="n">
        <f aca="false">-M736/D736</f>
        <v>13321.3667328001</v>
      </c>
      <c r="S736" s="0" t="n">
        <f aca="false">-1/2*$B$4*$B$5*H736*F736*F736*SIGN(F736)</f>
        <v>-11560.5504000001</v>
      </c>
      <c r="T736" s="31" t="n">
        <f aca="false">R736+S736</f>
        <v>1760.81633280001</v>
      </c>
      <c r="U736" s="30" t="n">
        <f aca="false">T736+N736</f>
        <v>-14890.8920832001</v>
      </c>
      <c r="V736" s="0" t="n">
        <f aca="false">SIGN(U736)</f>
        <v>-1</v>
      </c>
      <c r="W736" s="32" t="n">
        <f aca="false">W735+$B$8</f>
        <v>21.4800000000001</v>
      </c>
      <c r="X736" s="32" t="n">
        <f aca="false">(W736-1)/W736</f>
        <v>0.953445065176909</v>
      </c>
      <c r="Z736" s="33" t="n">
        <f aca="false">N736*2+R736*2+S736</f>
        <v>-18221.2337664001</v>
      </c>
    </row>
    <row r="737" customFormat="false" ht="15" hidden="false" customHeight="false" outlineLevel="0" collapsed="false">
      <c r="B737" s="0" t="n">
        <f aca="false">V737</f>
        <v>-1</v>
      </c>
      <c r="C737" s="0" t="n">
        <f aca="false">C736</f>
        <v>10</v>
      </c>
      <c r="D737" s="1" t="n">
        <f aca="false">C737*W737</f>
        <v>215.100000000001</v>
      </c>
      <c r="E737" s="1" t="n">
        <f aca="false">E736</f>
        <v>11.36</v>
      </c>
      <c r="F737" s="1" t="n">
        <f aca="false">D737-C737</f>
        <v>205.100000000001</v>
      </c>
      <c r="G737" s="1" t="n">
        <f aca="false">($B$3*Q737-30*F737)/30</f>
        <v>139.06</v>
      </c>
      <c r="H737" s="1" t="n">
        <f aca="false">H736</f>
        <v>1.225</v>
      </c>
      <c r="I737" s="1" t="n">
        <f aca="false">I736</f>
        <v>1.2</v>
      </c>
      <c r="J737" s="1" t="n">
        <f aca="false">F737+G737</f>
        <v>344.160000000001</v>
      </c>
      <c r="K737" s="1" t="n">
        <f aca="false">G737*G737-F737*F737</f>
        <v>-22728.3264000001</v>
      </c>
      <c r="L737" s="1" t="n">
        <f aca="false">N737*F737</f>
        <v>-3426261.11231043</v>
      </c>
      <c r="M737" s="29" t="n">
        <f aca="false">1/4*H737*I737*J737*K737</f>
        <v>-2874651.44908034</v>
      </c>
      <c r="N737" s="1" t="n">
        <f aca="false">1/2*K737*H737*I737</f>
        <v>-16705.3199040001</v>
      </c>
      <c r="O737" s="0" t="n">
        <f aca="false">O736</f>
        <v>0.8</v>
      </c>
      <c r="P737" s="0" t="n">
        <f aca="false">O737*D737</f>
        <v>172.080000000001</v>
      </c>
      <c r="Q737" s="0" t="n">
        <f aca="false">P737*60</f>
        <v>10324.8</v>
      </c>
      <c r="R737" s="30" t="n">
        <f aca="false">-M737/D737</f>
        <v>13364.2559232001</v>
      </c>
      <c r="S737" s="0" t="n">
        <f aca="false">-1/2*$B$4*$B$5*H737*F737*F737*SIGN(F737)</f>
        <v>-11594.4440062501</v>
      </c>
      <c r="T737" s="31" t="n">
        <f aca="false">R737+S737</f>
        <v>1769.81191695001</v>
      </c>
      <c r="U737" s="30" t="n">
        <f aca="false">T737+N737</f>
        <v>-14935.5079870501</v>
      </c>
      <c r="V737" s="0" t="n">
        <f aca="false">SIGN(U737)</f>
        <v>-1</v>
      </c>
      <c r="W737" s="32" t="n">
        <f aca="false">W736+$B$8</f>
        <v>21.5100000000001</v>
      </c>
      <c r="X737" s="32" t="n">
        <f aca="false">(W737-1)/W737</f>
        <v>0.953509995351</v>
      </c>
      <c r="Z737" s="33" t="n">
        <f aca="false">N737*2+R737*2+S737</f>
        <v>-18276.5719678501</v>
      </c>
    </row>
    <row r="738" customFormat="false" ht="15" hidden="false" customHeight="false" outlineLevel="0" collapsed="false">
      <c r="B738" s="0" t="n">
        <f aca="false">V738</f>
        <v>-1</v>
      </c>
      <c r="C738" s="0" t="n">
        <f aca="false">C737</f>
        <v>10</v>
      </c>
      <c r="D738" s="1" t="n">
        <f aca="false">C738*W738</f>
        <v>215.400000000001</v>
      </c>
      <c r="E738" s="1" t="n">
        <f aca="false">E737</f>
        <v>11.36</v>
      </c>
      <c r="F738" s="1" t="n">
        <f aca="false">D738-C738</f>
        <v>205.400000000001</v>
      </c>
      <c r="G738" s="1" t="n">
        <f aca="false">($B$3*Q738-30*F738)/30</f>
        <v>139.24</v>
      </c>
      <c r="H738" s="1" t="n">
        <f aca="false">H737</f>
        <v>1.225</v>
      </c>
      <c r="I738" s="1" t="n">
        <f aca="false">I737</f>
        <v>1.2</v>
      </c>
      <c r="J738" s="1" t="n">
        <f aca="false">F738+G738</f>
        <v>344.640000000001</v>
      </c>
      <c r="K738" s="1" t="n">
        <f aca="false">G738*G738-F738*F738</f>
        <v>-22801.3824000001</v>
      </c>
      <c r="L738" s="1" t="n">
        <f aca="false">N738*F738</f>
        <v>-3442301.89954563</v>
      </c>
      <c r="M738" s="29" t="n">
        <f aca="false">1/4*H738*I738*J738*K738</f>
        <v>-2887913.64814851</v>
      </c>
      <c r="N738" s="1" t="n">
        <f aca="false">1/2*K738*H738*I738</f>
        <v>-16759.0160640001</v>
      </c>
      <c r="O738" s="0" t="n">
        <f aca="false">O737</f>
        <v>0.8</v>
      </c>
      <c r="P738" s="0" t="n">
        <f aca="false">O738*D738</f>
        <v>172.320000000001</v>
      </c>
      <c r="Q738" s="0" t="n">
        <f aca="false">P738*60</f>
        <v>10339.2</v>
      </c>
      <c r="R738" s="30" t="n">
        <f aca="false">-M738/D738</f>
        <v>13407.2128512001</v>
      </c>
      <c r="S738" s="0" t="n">
        <f aca="false">-1/2*$B$4*$B$5*H738*F738*F738*SIGN(F738)</f>
        <v>-11628.3872250001</v>
      </c>
      <c r="T738" s="31" t="n">
        <f aca="false">R738+S738</f>
        <v>1778.82562620002</v>
      </c>
      <c r="U738" s="30" t="n">
        <f aca="false">T738+N738</f>
        <v>-14980.1904378001</v>
      </c>
      <c r="V738" s="0" t="n">
        <f aca="false">SIGN(U738)</f>
        <v>-1</v>
      </c>
      <c r="W738" s="32" t="n">
        <f aca="false">W737+$B$8</f>
        <v>21.5400000000001</v>
      </c>
      <c r="X738" s="32" t="n">
        <f aca="false">(W738-1)/W738</f>
        <v>0.953574744661096</v>
      </c>
      <c r="Z738" s="33" t="n">
        <f aca="false">N738*2+R738*2+S738</f>
        <v>-18331.9936506001</v>
      </c>
    </row>
    <row r="739" customFormat="false" ht="15" hidden="false" customHeight="false" outlineLevel="0" collapsed="false">
      <c r="B739" s="0" t="n">
        <f aca="false">V739</f>
        <v>-1</v>
      </c>
      <c r="C739" s="0" t="n">
        <f aca="false">C738</f>
        <v>10</v>
      </c>
      <c r="D739" s="1" t="n">
        <f aca="false">C739*W739</f>
        <v>215.700000000001</v>
      </c>
      <c r="E739" s="1" t="n">
        <f aca="false">E738</f>
        <v>11.36</v>
      </c>
      <c r="F739" s="1" t="n">
        <f aca="false">D739-C739</f>
        <v>205.700000000001</v>
      </c>
      <c r="G739" s="1" t="n">
        <f aca="false">($B$3*Q739-30*F739)/30</f>
        <v>139.42</v>
      </c>
      <c r="H739" s="1" t="n">
        <f aca="false">H738</f>
        <v>1.225</v>
      </c>
      <c r="I739" s="1" t="n">
        <f aca="false">I738</f>
        <v>1.2</v>
      </c>
      <c r="J739" s="1" t="n">
        <f aca="false">F739+G739</f>
        <v>345.120000000001</v>
      </c>
      <c r="K739" s="1" t="n">
        <f aca="false">G739*G739-F739*F739</f>
        <v>-22874.5536000001</v>
      </c>
      <c r="L739" s="1" t="n">
        <f aca="false">N739*F739</f>
        <v>-3458392.32150723</v>
      </c>
      <c r="M739" s="29" t="n">
        <f aca="false">1/4*H739*I739*J739*K739</f>
        <v>-2901216.23237379</v>
      </c>
      <c r="N739" s="1" t="n">
        <f aca="false">1/2*K739*H739*I739</f>
        <v>-16812.7968960001</v>
      </c>
      <c r="O739" s="0" t="n">
        <f aca="false">O738</f>
        <v>0.8</v>
      </c>
      <c r="P739" s="0" t="n">
        <f aca="false">O739*D739</f>
        <v>172.560000000001</v>
      </c>
      <c r="Q739" s="0" t="n">
        <f aca="false">P739*60</f>
        <v>10353.6</v>
      </c>
      <c r="R739" s="30" t="n">
        <f aca="false">-M739/D739</f>
        <v>13450.2375168001</v>
      </c>
      <c r="S739" s="0" t="n">
        <f aca="false">-1/2*$B$4*$B$5*H739*F739*F739*SIGN(F739)</f>
        <v>-11662.3800562501</v>
      </c>
      <c r="T739" s="31" t="n">
        <f aca="false">R739+S739</f>
        <v>1787.85746055001</v>
      </c>
      <c r="U739" s="30" t="n">
        <f aca="false">T739+N739</f>
        <v>-15024.9394354501</v>
      </c>
      <c r="V739" s="0" t="n">
        <f aca="false">SIGN(U739)</f>
        <v>-1</v>
      </c>
      <c r="W739" s="32" t="n">
        <f aca="false">W738+$B$8</f>
        <v>21.5700000000001</v>
      </c>
      <c r="X739" s="32" t="n">
        <f aca="false">(W739-1)/W739</f>
        <v>0.953639313861845</v>
      </c>
      <c r="Z739" s="33" t="n">
        <f aca="false">N739*2+R739*2+S739</f>
        <v>-18387.4988146501</v>
      </c>
    </row>
    <row r="740" customFormat="false" ht="15" hidden="false" customHeight="false" outlineLevel="0" collapsed="false">
      <c r="B740" s="0" t="n">
        <f aca="false">V740</f>
        <v>-1</v>
      </c>
      <c r="C740" s="0" t="n">
        <f aca="false">C739</f>
        <v>10</v>
      </c>
      <c r="D740" s="1" t="n">
        <f aca="false">C740*W740</f>
        <v>216.000000000001</v>
      </c>
      <c r="E740" s="1" t="n">
        <f aca="false">E739</f>
        <v>11.36</v>
      </c>
      <c r="F740" s="1" t="n">
        <f aca="false">D740-C740</f>
        <v>206.000000000001</v>
      </c>
      <c r="G740" s="1" t="n">
        <f aca="false">($B$3*Q740-30*F740)/30</f>
        <v>139.6</v>
      </c>
      <c r="H740" s="1" t="n">
        <f aca="false">H739</f>
        <v>1.225</v>
      </c>
      <c r="I740" s="1" t="n">
        <f aca="false">I739</f>
        <v>1.2</v>
      </c>
      <c r="J740" s="1" t="n">
        <f aca="false">F740+G740</f>
        <v>345.600000000001</v>
      </c>
      <c r="K740" s="1" t="n">
        <f aca="false">G740*G740-F740*F740</f>
        <v>-22947.8400000001</v>
      </c>
      <c r="L740" s="1" t="n">
        <f aca="false">N740*F740</f>
        <v>-3474532.45440003</v>
      </c>
      <c r="M740" s="29" t="n">
        <f aca="false">1/4*H740*I740*J740*K740</f>
        <v>-2914559.26272003</v>
      </c>
      <c r="N740" s="1" t="n">
        <f aca="false">1/2*K740*H740*I740</f>
        <v>-16866.6624000001</v>
      </c>
      <c r="O740" s="0" t="n">
        <f aca="false">O739</f>
        <v>0.8</v>
      </c>
      <c r="P740" s="0" t="n">
        <f aca="false">O740*D740</f>
        <v>172.800000000001</v>
      </c>
      <c r="Q740" s="0" t="n">
        <f aca="false">P740*60</f>
        <v>10368</v>
      </c>
      <c r="R740" s="30" t="n">
        <f aca="false">-M740/D740</f>
        <v>13493.3299200001</v>
      </c>
      <c r="S740" s="0" t="n">
        <f aca="false">-1/2*$B$4*$B$5*H740*F740*F740*SIGN(F740)</f>
        <v>-11696.4225000001</v>
      </c>
      <c r="T740" s="31" t="n">
        <f aca="false">R740+S740</f>
        <v>1796.90742000001</v>
      </c>
      <c r="U740" s="30" t="n">
        <f aca="false">T740+N740</f>
        <v>-15069.7549800001</v>
      </c>
      <c r="V740" s="0" t="n">
        <f aca="false">SIGN(U740)</f>
        <v>-1</v>
      </c>
      <c r="W740" s="32" t="n">
        <f aca="false">W739+$B$8</f>
        <v>21.6000000000001</v>
      </c>
      <c r="X740" s="32" t="n">
        <f aca="false">(W740-1)/W740</f>
        <v>0.953703703703704</v>
      </c>
      <c r="Z740" s="33" t="n">
        <f aca="false">N740*2+R740*2+S740</f>
        <v>-18443.0874600001</v>
      </c>
    </row>
    <row r="741" customFormat="false" ht="15" hidden="false" customHeight="false" outlineLevel="0" collapsed="false">
      <c r="B741" s="0" t="n">
        <f aca="false">V741</f>
        <v>-1</v>
      </c>
      <c r="C741" s="0" t="n">
        <f aca="false">C740</f>
        <v>10</v>
      </c>
      <c r="D741" s="1" t="n">
        <f aca="false">C741*W741</f>
        <v>216.300000000001</v>
      </c>
      <c r="E741" s="1" t="n">
        <f aca="false">E740</f>
        <v>11.36</v>
      </c>
      <c r="F741" s="1" t="n">
        <f aca="false">D741-C741</f>
        <v>206.300000000001</v>
      </c>
      <c r="G741" s="1" t="n">
        <f aca="false">($B$3*Q741-30*F741)/30</f>
        <v>139.78</v>
      </c>
      <c r="H741" s="1" t="n">
        <f aca="false">H740</f>
        <v>1.225</v>
      </c>
      <c r="I741" s="1" t="n">
        <f aca="false">I740</f>
        <v>1.2</v>
      </c>
      <c r="J741" s="1" t="n">
        <f aca="false">F741+G741</f>
        <v>346.080000000001</v>
      </c>
      <c r="K741" s="1" t="n">
        <f aca="false">G741*G741-F741*F741</f>
        <v>-23021.2416000001</v>
      </c>
      <c r="L741" s="1" t="n">
        <f aca="false">N741*F741</f>
        <v>-3490722.37442883</v>
      </c>
      <c r="M741" s="29" t="n">
        <f aca="false">1/4*H741*I741*J741*K741</f>
        <v>-2927942.80015107</v>
      </c>
      <c r="N741" s="1" t="n">
        <f aca="false">1/2*K741*H741*I741</f>
        <v>-16920.6125760001</v>
      </c>
      <c r="O741" s="0" t="n">
        <f aca="false">O740</f>
        <v>0.8</v>
      </c>
      <c r="P741" s="0" t="n">
        <f aca="false">O741*D741</f>
        <v>173.040000000001</v>
      </c>
      <c r="Q741" s="0" t="n">
        <f aca="false">P741*60</f>
        <v>10382.4</v>
      </c>
      <c r="R741" s="30" t="n">
        <f aca="false">-M741/D741</f>
        <v>13536.4900608001</v>
      </c>
      <c r="S741" s="0" t="n">
        <f aca="false">-1/2*$B$4*$B$5*H741*F741*F741*SIGN(F741)</f>
        <v>-11730.5145562501</v>
      </c>
      <c r="T741" s="31" t="n">
        <f aca="false">R741+S741</f>
        <v>1805.97550455001</v>
      </c>
      <c r="U741" s="30" t="n">
        <f aca="false">T741+N741</f>
        <v>-15114.6370714501</v>
      </c>
      <c r="V741" s="0" t="n">
        <f aca="false">SIGN(U741)</f>
        <v>-1</v>
      </c>
      <c r="W741" s="32" t="n">
        <f aca="false">W740+$B$8</f>
        <v>21.6300000000001</v>
      </c>
      <c r="X741" s="32" t="n">
        <f aca="false">(W741-1)/W741</f>
        <v>0.953767914932964</v>
      </c>
      <c r="Z741" s="33" t="n">
        <f aca="false">N741*2+R741*2+S741</f>
        <v>-18498.7595866501</v>
      </c>
    </row>
    <row r="742" customFormat="false" ht="15" hidden="false" customHeight="false" outlineLevel="0" collapsed="false">
      <c r="B742" s="0" t="n">
        <f aca="false">V742</f>
        <v>-1</v>
      </c>
      <c r="C742" s="0" t="n">
        <f aca="false">C741</f>
        <v>10</v>
      </c>
      <c r="D742" s="1" t="n">
        <f aca="false">C742*W742</f>
        <v>216.600000000001</v>
      </c>
      <c r="E742" s="1" t="n">
        <f aca="false">E741</f>
        <v>11.36</v>
      </c>
      <c r="F742" s="1" t="n">
        <f aca="false">D742-C742</f>
        <v>206.600000000001</v>
      </c>
      <c r="G742" s="1" t="n">
        <f aca="false">($B$3*Q742-30*F742)/30</f>
        <v>139.96</v>
      </c>
      <c r="H742" s="1" t="n">
        <f aca="false">H741</f>
        <v>1.225</v>
      </c>
      <c r="I742" s="1" t="n">
        <f aca="false">I741</f>
        <v>1.2</v>
      </c>
      <c r="J742" s="1" t="n">
        <f aca="false">F742+G742</f>
        <v>346.560000000001</v>
      </c>
      <c r="K742" s="1" t="n">
        <f aca="false">G742*G742-F742*F742</f>
        <v>-23094.7584000001</v>
      </c>
      <c r="L742" s="1" t="n">
        <f aca="false">N742*F742</f>
        <v>-3506962.15779843</v>
      </c>
      <c r="M742" s="29" t="n">
        <f aca="false">1/4*H742*I742*J742*K742</f>
        <v>-2941366.90563075</v>
      </c>
      <c r="N742" s="1" t="n">
        <f aca="false">1/2*K742*H742*I742</f>
        <v>-16974.6474240001</v>
      </c>
      <c r="O742" s="0" t="n">
        <f aca="false">O741</f>
        <v>0.8</v>
      </c>
      <c r="P742" s="0" t="n">
        <f aca="false">O742*D742</f>
        <v>173.280000000001</v>
      </c>
      <c r="Q742" s="0" t="n">
        <f aca="false">P742*60</f>
        <v>10396.8</v>
      </c>
      <c r="R742" s="30" t="n">
        <f aca="false">-M742/D742</f>
        <v>13579.7179392001</v>
      </c>
      <c r="S742" s="0" t="n">
        <f aca="false">-1/2*$B$4*$B$5*H742*F742*F742*SIGN(F742)</f>
        <v>-11764.6562250001</v>
      </c>
      <c r="T742" s="31" t="n">
        <f aca="false">R742+S742</f>
        <v>1815.06171420001</v>
      </c>
      <c r="U742" s="30" t="n">
        <f aca="false">T742+N742</f>
        <v>-15159.5857098001</v>
      </c>
      <c r="V742" s="0" t="n">
        <f aca="false">SIGN(U742)</f>
        <v>-1</v>
      </c>
      <c r="W742" s="32" t="n">
        <f aca="false">W741+$B$8</f>
        <v>21.6600000000001</v>
      </c>
      <c r="X742" s="32" t="n">
        <f aca="false">(W742-1)/W742</f>
        <v>0.953831948291782</v>
      </c>
      <c r="Z742" s="33" t="n">
        <f aca="false">N742*2+R742*2+S742</f>
        <v>-18554.5151946001</v>
      </c>
    </row>
    <row r="743" customFormat="false" ht="15" hidden="false" customHeight="false" outlineLevel="0" collapsed="false">
      <c r="B743" s="0" t="n">
        <f aca="false">V743</f>
        <v>-1</v>
      </c>
      <c r="C743" s="0" t="n">
        <f aca="false">C742</f>
        <v>10</v>
      </c>
      <c r="D743" s="1" t="n">
        <f aca="false">C743*W743</f>
        <v>216.900000000001</v>
      </c>
      <c r="E743" s="1" t="n">
        <f aca="false">E742</f>
        <v>11.36</v>
      </c>
      <c r="F743" s="1" t="n">
        <f aca="false">D743-C743</f>
        <v>206.900000000001</v>
      </c>
      <c r="G743" s="1" t="n">
        <f aca="false">($B$3*Q743-30*F743)/30</f>
        <v>140.14</v>
      </c>
      <c r="H743" s="1" t="n">
        <f aca="false">H742</f>
        <v>1.225</v>
      </c>
      <c r="I743" s="1" t="n">
        <f aca="false">I742</f>
        <v>1.2</v>
      </c>
      <c r="J743" s="1" t="n">
        <f aca="false">F743+G743</f>
        <v>347.040000000001</v>
      </c>
      <c r="K743" s="1" t="n">
        <f aca="false">G743*G743-F743*F743</f>
        <v>-23168.3904000001</v>
      </c>
      <c r="L743" s="1" t="n">
        <f aca="false">N743*F743</f>
        <v>-3523251.88071363</v>
      </c>
      <c r="M743" s="29" t="n">
        <f aca="false">1/4*H743*I743*J743*K743</f>
        <v>-2954831.64012291</v>
      </c>
      <c r="N743" s="1" t="n">
        <f aca="false">1/2*K743*H743*I743</f>
        <v>-17028.7669440001</v>
      </c>
      <c r="O743" s="0" t="n">
        <f aca="false">O742</f>
        <v>0.8</v>
      </c>
      <c r="P743" s="0" t="n">
        <f aca="false">O743*D743</f>
        <v>173.520000000001</v>
      </c>
      <c r="Q743" s="0" t="n">
        <f aca="false">P743*60</f>
        <v>10411.2</v>
      </c>
      <c r="R743" s="30" t="n">
        <f aca="false">-M743/D743</f>
        <v>13623.0135552001</v>
      </c>
      <c r="S743" s="0" t="n">
        <f aca="false">-1/2*$B$4*$B$5*H743*F743*F743*SIGN(F743)</f>
        <v>-11798.8475062501</v>
      </c>
      <c r="T743" s="31" t="n">
        <f aca="false">R743+S743</f>
        <v>1824.16604895001</v>
      </c>
      <c r="U743" s="30" t="n">
        <f aca="false">T743+N743</f>
        <v>-15204.6008950501</v>
      </c>
      <c r="V743" s="0" t="n">
        <f aca="false">SIGN(U743)</f>
        <v>-1</v>
      </c>
      <c r="W743" s="32" t="n">
        <f aca="false">W742+$B$8</f>
        <v>21.6900000000001</v>
      </c>
      <c r="X743" s="32" t="n">
        <f aca="false">(W743-1)/W743</f>
        <v>0.953895804518211</v>
      </c>
      <c r="Z743" s="33" t="n">
        <f aca="false">N743*2+R743*2+S743</f>
        <v>-18610.3542838501</v>
      </c>
    </row>
    <row r="744" customFormat="false" ht="15" hidden="false" customHeight="false" outlineLevel="0" collapsed="false">
      <c r="B744" s="0" t="n">
        <f aca="false">V744</f>
        <v>-1</v>
      </c>
      <c r="C744" s="0" t="n">
        <f aca="false">C743</f>
        <v>10</v>
      </c>
      <c r="D744" s="1" t="n">
        <f aca="false">C744*W744</f>
        <v>217.200000000001</v>
      </c>
      <c r="E744" s="1" t="n">
        <f aca="false">E743</f>
        <v>11.36</v>
      </c>
      <c r="F744" s="1" t="n">
        <f aca="false">D744-C744</f>
        <v>207.200000000001</v>
      </c>
      <c r="G744" s="1" t="n">
        <f aca="false">($B$3*Q744-30*F744)/30</f>
        <v>140.32</v>
      </c>
      <c r="H744" s="1" t="n">
        <f aca="false">H743</f>
        <v>1.225</v>
      </c>
      <c r="I744" s="1" t="n">
        <f aca="false">I743</f>
        <v>1.2</v>
      </c>
      <c r="J744" s="1" t="n">
        <f aca="false">F744+G744</f>
        <v>347.520000000001</v>
      </c>
      <c r="K744" s="1" t="n">
        <f aca="false">G744*G744-F744*F744</f>
        <v>-23242.1376000002</v>
      </c>
      <c r="L744" s="1" t="n">
        <f aca="false">N744*F744</f>
        <v>-3539591.61937924</v>
      </c>
      <c r="M744" s="29" t="n">
        <f aca="false">1/4*H744*I744*J744*K744</f>
        <v>-2968337.06459139</v>
      </c>
      <c r="N744" s="1" t="n">
        <f aca="false">1/2*K744*H744*I744</f>
        <v>-17082.9711360001</v>
      </c>
      <c r="O744" s="0" t="n">
        <f aca="false">O743</f>
        <v>0.8</v>
      </c>
      <c r="P744" s="0" t="n">
        <f aca="false">O744*D744</f>
        <v>173.760000000001</v>
      </c>
      <c r="Q744" s="0" t="n">
        <f aca="false">P744*60</f>
        <v>10425.6</v>
      </c>
      <c r="R744" s="30" t="n">
        <f aca="false">-M744/D744</f>
        <v>13666.3769088001</v>
      </c>
      <c r="S744" s="0" t="n">
        <f aca="false">-1/2*$B$4*$B$5*H744*F744*F744*SIGN(F744)</f>
        <v>-11833.0884000001</v>
      </c>
      <c r="T744" s="31" t="n">
        <f aca="false">R744+S744</f>
        <v>1833.28850880001</v>
      </c>
      <c r="U744" s="30" t="n">
        <f aca="false">T744+N744</f>
        <v>-15249.6826272001</v>
      </c>
      <c r="V744" s="0" t="n">
        <f aca="false">SIGN(U744)</f>
        <v>-1</v>
      </c>
      <c r="W744" s="32" t="n">
        <f aca="false">W743+$B$8</f>
        <v>21.7200000000001</v>
      </c>
      <c r="X744" s="32" t="n">
        <f aca="false">(W744-1)/W744</f>
        <v>0.953959484346225</v>
      </c>
      <c r="Z744" s="33" t="n">
        <f aca="false">N744*2+R744*2+S744</f>
        <v>-18666.2768544001</v>
      </c>
    </row>
    <row r="745" customFormat="false" ht="15" hidden="false" customHeight="false" outlineLevel="0" collapsed="false">
      <c r="B745" s="0" t="n">
        <f aca="false">V745</f>
        <v>-1</v>
      </c>
      <c r="C745" s="0" t="n">
        <f aca="false">C744</f>
        <v>10</v>
      </c>
      <c r="D745" s="1" t="n">
        <f aca="false">C745*W745</f>
        <v>217.500000000001</v>
      </c>
      <c r="E745" s="1" t="n">
        <f aca="false">E744</f>
        <v>11.36</v>
      </c>
      <c r="F745" s="1" t="n">
        <f aca="false">D745-C745</f>
        <v>207.500000000001</v>
      </c>
      <c r="G745" s="1" t="n">
        <f aca="false">($B$3*Q745-30*F745)/30</f>
        <v>140.5</v>
      </c>
      <c r="H745" s="1" t="n">
        <f aca="false">H744</f>
        <v>1.225</v>
      </c>
      <c r="I745" s="1" t="n">
        <f aca="false">I744</f>
        <v>1.2</v>
      </c>
      <c r="J745" s="1" t="n">
        <f aca="false">F745+G745</f>
        <v>348.000000000001</v>
      </c>
      <c r="K745" s="1" t="n">
        <f aca="false">G745*G745-F745*F745</f>
        <v>-23316.0000000002</v>
      </c>
      <c r="L745" s="1" t="n">
        <f aca="false">N745*F745</f>
        <v>-3555981.45000003</v>
      </c>
      <c r="M745" s="29" t="n">
        <f aca="false">1/4*H745*I745*J745*K745</f>
        <v>-2981883.24000003</v>
      </c>
      <c r="N745" s="1" t="n">
        <f aca="false">1/2*K745*H745*I745</f>
        <v>-17137.2600000001</v>
      </c>
      <c r="O745" s="0" t="n">
        <f aca="false">O744</f>
        <v>0.8</v>
      </c>
      <c r="P745" s="0" t="n">
        <f aca="false">O745*D745</f>
        <v>174.000000000001</v>
      </c>
      <c r="Q745" s="0" t="n">
        <f aca="false">P745*60</f>
        <v>10440</v>
      </c>
      <c r="R745" s="30" t="n">
        <f aca="false">-M745/D745</f>
        <v>13709.8080000001</v>
      </c>
      <c r="S745" s="0" t="n">
        <f aca="false">-1/2*$B$4*$B$5*H745*F745*F745*SIGN(F745)</f>
        <v>-11867.3789062501</v>
      </c>
      <c r="T745" s="31" t="n">
        <f aca="false">R745+S745</f>
        <v>1842.42909375001</v>
      </c>
      <c r="U745" s="30" t="n">
        <f aca="false">T745+N745</f>
        <v>-15294.8309062501</v>
      </c>
      <c r="V745" s="0" t="n">
        <f aca="false">SIGN(U745)</f>
        <v>-1</v>
      </c>
      <c r="W745" s="32" t="n">
        <f aca="false">W744+$B$8</f>
        <v>21.7500000000001</v>
      </c>
      <c r="X745" s="32" t="n">
        <f aca="false">(W745-1)/W745</f>
        <v>0.954022988505747</v>
      </c>
      <c r="Z745" s="33" t="n">
        <f aca="false">N745*2+R745*2+S745</f>
        <v>-18722.2829062501</v>
      </c>
    </row>
    <row r="746" customFormat="false" ht="15" hidden="false" customHeight="false" outlineLevel="0" collapsed="false">
      <c r="B746" s="0" t="n">
        <f aca="false">V746</f>
        <v>-1</v>
      </c>
      <c r="C746" s="0" t="n">
        <f aca="false">C745</f>
        <v>10</v>
      </c>
      <c r="D746" s="1" t="n">
        <f aca="false">C746*W746</f>
        <v>217.800000000001</v>
      </c>
      <c r="E746" s="1" t="n">
        <f aca="false">E745</f>
        <v>11.36</v>
      </c>
      <c r="F746" s="1" t="n">
        <f aca="false">D746-C746</f>
        <v>207.800000000001</v>
      </c>
      <c r="G746" s="1" t="n">
        <f aca="false">($B$3*Q746-30*F746)/30</f>
        <v>140.68</v>
      </c>
      <c r="H746" s="1" t="n">
        <f aca="false">H745</f>
        <v>1.225</v>
      </c>
      <c r="I746" s="1" t="n">
        <f aca="false">I745</f>
        <v>1.2</v>
      </c>
      <c r="J746" s="1" t="n">
        <f aca="false">F746+G746</f>
        <v>348.480000000001</v>
      </c>
      <c r="K746" s="1" t="n">
        <f aca="false">G746*G746-F746*F746</f>
        <v>-23389.9776000002</v>
      </c>
      <c r="L746" s="1" t="n">
        <f aca="false">N746*F746</f>
        <v>-3572421.44878084</v>
      </c>
      <c r="M746" s="29" t="n">
        <f aca="false">1/4*H746*I746*J746*K746</f>
        <v>-2995470.22731267</v>
      </c>
      <c r="N746" s="1" t="n">
        <f aca="false">1/2*K746*H746*I746</f>
        <v>-17191.6335360001</v>
      </c>
      <c r="O746" s="0" t="n">
        <f aca="false">O745</f>
        <v>0.8</v>
      </c>
      <c r="P746" s="0" t="n">
        <f aca="false">O746*D746</f>
        <v>174.240000000001</v>
      </c>
      <c r="Q746" s="0" t="n">
        <f aca="false">P746*60</f>
        <v>10454.4</v>
      </c>
      <c r="R746" s="30" t="n">
        <f aca="false">-M746/D746</f>
        <v>13753.3068288001</v>
      </c>
      <c r="S746" s="0" t="n">
        <f aca="false">-1/2*$B$4*$B$5*H746*F746*F746*SIGN(F746)</f>
        <v>-11901.7190250001</v>
      </c>
      <c r="T746" s="31" t="n">
        <f aca="false">R746+S746</f>
        <v>1851.58780380002</v>
      </c>
      <c r="U746" s="30" t="n">
        <f aca="false">T746+N746</f>
        <v>-15340.0457322001</v>
      </c>
      <c r="V746" s="0" t="n">
        <f aca="false">SIGN(U746)</f>
        <v>-1</v>
      </c>
      <c r="W746" s="32" t="n">
        <f aca="false">W745+$B$8</f>
        <v>21.7800000000001</v>
      </c>
      <c r="X746" s="32" t="n">
        <f aca="false">(W746-1)/W746</f>
        <v>0.954086317722682</v>
      </c>
      <c r="Z746" s="33" t="n">
        <f aca="false">N746*2+R746*2+S746</f>
        <v>-18778.3724394001</v>
      </c>
    </row>
    <row r="747" customFormat="false" ht="15" hidden="false" customHeight="false" outlineLevel="0" collapsed="false">
      <c r="B747" s="0" t="n">
        <f aca="false">V747</f>
        <v>-1</v>
      </c>
      <c r="C747" s="0" t="n">
        <f aca="false">C746</f>
        <v>10</v>
      </c>
      <c r="D747" s="1" t="n">
        <f aca="false">C747*W747</f>
        <v>218.100000000001</v>
      </c>
      <c r="E747" s="1" t="n">
        <f aca="false">E746</f>
        <v>11.36</v>
      </c>
      <c r="F747" s="1" t="n">
        <f aca="false">D747-C747</f>
        <v>208.100000000001</v>
      </c>
      <c r="G747" s="1" t="n">
        <f aca="false">($B$3*Q747-30*F747)/30</f>
        <v>140.860000000001</v>
      </c>
      <c r="H747" s="1" t="n">
        <f aca="false">H746</f>
        <v>1.225</v>
      </c>
      <c r="I747" s="1" t="n">
        <f aca="false">I746</f>
        <v>1.2</v>
      </c>
      <c r="J747" s="1" t="n">
        <f aca="false">F747+G747</f>
        <v>348.960000000001</v>
      </c>
      <c r="K747" s="1" t="n">
        <f aca="false">G747*G747-F747*F747</f>
        <v>-23464.0704000002</v>
      </c>
      <c r="L747" s="1" t="n">
        <f aca="false">N747*F747</f>
        <v>-3588911.69192644</v>
      </c>
      <c r="M747" s="29" t="n">
        <f aca="false">1/4*H747*I747*J747*K747</f>
        <v>-3009098.08749315</v>
      </c>
      <c r="N747" s="1" t="n">
        <f aca="false">1/2*K747*H747*I747</f>
        <v>-17246.0917440001</v>
      </c>
      <c r="O747" s="0" t="n">
        <f aca="false">O746</f>
        <v>0.8</v>
      </c>
      <c r="P747" s="0" t="n">
        <f aca="false">O747*D747</f>
        <v>174.480000000001</v>
      </c>
      <c r="Q747" s="0" t="n">
        <f aca="false">P747*60</f>
        <v>10468.8</v>
      </c>
      <c r="R747" s="30" t="n">
        <f aca="false">-M747/D747</f>
        <v>13796.8733952001</v>
      </c>
      <c r="S747" s="0" t="n">
        <f aca="false">-1/2*$B$4*$B$5*H747*F747*F747*SIGN(F747)</f>
        <v>-11936.1087562501</v>
      </c>
      <c r="T747" s="31" t="n">
        <f aca="false">R747+S747</f>
        <v>1860.76463895001</v>
      </c>
      <c r="U747" s="30" t="n">
        <f aca="false">T747+N747</f>
        <v>-15385.3271050501</v>
      </c>
      <c r="V747" s="0" t="n">
        <f aca="false">SIGN(U747)</f>
        <v>-1</v>
      </c>
      <c r="W747" s="32" t="n">
        <f aca="false">W746+$B$8</f>
        <v>21.8100000000001</v>
      </c>
      <c r="X747" s="32" t="n">
        <f aca="false">(W747-1)/W747</f>
        <v>0.954149472718937</v>
      </c>
      <c r="Z747" s="33" t="n">
        <f aca="false">N747*2+R747*2+S747</f>
        <v>-18834.5454538501</v>
      </c>
    </row>
    <row r="748" customFormat="false" ht="15" hidden="false" customHeight="false" outlineLevel="0" collapsed="false">
      <c r="B748" s="0" t="n">
        <f aca="false">V748</f>
        <v>-1</v>
      </c>
      <c r="C748" s="0" t="n">
        <f aca="false">C747</f>
        <v>10</v>
      </c>
      <c r="D748" s="1" t="n">
        <f aca="false">C748*W748</f>
        <v>218.400000000001</v>
      </c>
      <c r="E748" s="1" t="n">
        <f aca="false">E747</f>
        <v>11.36</v>
      </c>
      <c r="F748" s="1" t="n">
        <f aca="false">D748-C748</f>
        <v>208.400000000001</v>
      </c>
      <c r="G748" s="1" t="n">
        <f aca="false">($B$3*Q748-30*F748)/30</f>
        <v>141.04</v>
      </c>
      <c r="H748" s="1" t="n">
        <f aca="false">H747</f>
        <v>1.225</v>
      </c>
      <c r="I748" s="1" t="n">
        <f aca="false">I747</f>
        <v>1.2</v>
      </c>
      <c r="J748" s="1" t="n">
        <f aca="false">F748+G748</f>
        <v>349.440000000001</v>
      </c>
      <c r="K748" s="1" t="n">
        <f aca="false">G748*G748-F748*F748</f>
        <v>-23538.2784000002</v>
      </c>
      <c r="L748" s="1" t="n">
        <f aca="false">N748*F748</f>
        <v>-3605452.25564164</v>
      </c>
      <c r="M748" s="29" t="n">
        <f aca="false">1/4*H748*I748*J748*K748</f>
        <v>-3022766.88150531</v>
      </c>
      <c r="N748" s="1" t="n">
        <f aca="false">1/2*K748*H748*I748</f>
        <v>-17300.6346240001</v>
      </c>
      <c r="O748" s="0" t="n">
        <f aca="false">O747</f>
        <v>0.8</v>
      </c>
      <c r="P748" s="0" t="n">
        <f aca="false">O748*D748</f>
        <v>174.720000000001</v>
      </c>
      <c r="Q748" s="0" t="n">
        <f aca="false">P748*60</f>
        <v>10483.2</v>
      </c>
      <c r="R748" s="30" t="n">
        <f aca="false">-M748/D748</f>
        <v>13840.5076992001</v>
      </c>
      <c r="S748" s="0" t="n">
        <f aca="false">-1/2*$B$4*$B$5*H748*F748*F748*SIGN(F748)</f>
        <v>-11970.5481000001</v>
      </c>
      <c r="T748" s="31" t="n">
        <f aca="false">R748+S748</f>
        <v>1869.95959920002</v>
      </c>
      <c r="U748" s="30" t="n">
        <f aca="false">T748+N748</f>
        <v>-15430.6750248001</v>
      </c>
      <c r="V748" s="0" t="n">
        <f aca="false">SIGN(U748)</f>
        <v>-1</v>
      </c>
      <c r="W748" s="32" t="n">
        <f aca="false">W747+$B$8</f>
        <v>21.8400000000001</v>
      </c>
      <c r="X748" s="32" t="n">
        <f aca="false">(W748-1)/W748</f>
        <v>0.954212454212454</v>
      </c>
      <c r="Z748" s="33" t="n">
        <f aca="false">N748*2+R748*2+S748</f>
        <v>-18890.8019496001</v>
      </c>
    </row>
    <row r="749" customFormat="false" ht="15" hidden="false" customHeight="false" outlineLevel="0" collapsed="false">
      <c r="B749" s="0" t="n">
        <f aca="false">V749</f>
        <v>-1</v>
      </c>
      <c r="C749" s="0" t="n">
        <f aca="false">C748</f>
        <v>10</v>
      </c>
      <c r="D749" s="1" t="n">
        <f aca="false">C749*W749</f>
        <v>218.700000000001</v>
      </c>
      <c r="E749" s="1" t="n">
        <f aca="false">E748</f>
        <v>11.36</v>
      </c>
      <c r="F749" s="1" t="n">
        <f aca="false">D749-C749</f>
        <v>208.700000000001</v>
      </c>
      <c r="G749" s="1" t="n">
        <f aca="false">($B$3*Q749-30*F749)/30</f>
        <v>141.220000000001</v>
      </c>
      <c r="H749" s="1" t="n">
        <f aca="false">H748</f>
        <v>1.225</v>
      </c>
      <c r="I749" s="1" t="n">
        <f aca="false">I748</f>
        <v>1.2</v>
      </c>
      <c r="J749" s="1" t="n">
        <f aca="false">F749+G749</f>
        <v>349.920000000001</v>
      </c>
      <c r="K749" s="1" t="n">
        <f aca="false">G749*G749-F749*F749</f>
        <v>-23612.6016000002</v>
      </c>
      <c r="L749" s="1" t="n">
        <f aca="false">N749*F749</f>
        <v>-3622043.21613124</v>
      </c>
      <c r="M749" s="29" t="n">
        <f aca="false">1/4*H749*I749*J749*K749</f>
        <v>-3036476.67031299</v>
      </c>
      <c r="N749" s="1" t="n">
        <f aca="false">1/2*K749*H749*I749</f>
        <v>-17355.2621760001</v>
      </c>
      <c r="O749" s="0" t="n">
        <f aca="false">O748</f>
        <v>0.8</v>
      </c>
      <c r="P749" s="0" t="n">
        <f aca="false">O749*D749</f>
        <v>174.960000000001</v>
      </c>
      <c r="Q749" s="0" t="n">
        <f aca="false">P749*60</f>
        <v>10497.6</v>
      </c>
      <c r="R749" s="30" t="n">
        <f aca="false">-M749/D749</f>
        <v>13884.2097408001</v>
      </c>
      <c r="S749" s="0" t="n">
        <f aca="false">-1/2*$B$4*$B$5*H749*F749*F749*SIGN(F749)</f>
        <v>-12005.0370562501</v>
      </c>
      <c r="T749" s="31" t="n">
        <f aca="false">R749+S749</f>
        <v>1879.17268455001</v>
      </c>
      <c r="U749" s="30" t="n">
        <f aca="false">T749+N749</f>
        <v>-15476.0894914501</v>
      </c>
      <c r="V749" s="0" t="n">
        <f aca="false">SIGN(U749)</f>
        <v>-1</v>
      </c>
      <c r="W749" s="32" t="n">
        <f aca="false">W748+$B$8</f>
        <v>21.8700000000001</v>
      </c>
      <c r="X749" s="32" t="n">
        <f aca="false">(W749-1)/W749</f>
        <v>0.954275262917238</v>
      </c>
      <c r="Z749" s="33" t="n">
        <f aca="false">N749*2+R749*2+S749</f>
        <v>-18947.1419266501</v>
      </c>
    </row>
    <row r="750" customFormat="false" ht="15" hidden="false" customHeight="false" outlineLevel="0" collapsed="false">
      <c r="B750" s="0" t="n">
        <f aca="false">V750</f>
        <v>-1</v>
      </c>
      <c r="C750" s="0" t="n">
        <f aca="false">C749</f>
        <v>10</v>
      </c>
      <c r="D750" s="1" t="n">
        <f aca="false">C750*W750</f>
        <v>219.000000000001</v>
      </c>
      <c r="E750" s="1" t="n">
        <f aca="false">E749</f>
        <v>11.36</v>
      </c>
      <c r="F750" s="1" t="n">
        <f aca="false">D750-C750</f>
        <v>209.000000000001</v>
      </c>
      <c r="G750" s="1" t="n">
        <f aca="false">($B$3*Q750-30*F750)/30</f>
        <v>141.400000000001</v>
      </c>
      <c r="H750" s="1" t="n">
        <f aca="false">H749</f>
        <v>1.225</v>
      </c>
      <c r="I750" s="1" t="n">
        <f aca="false">I749</f>
        <v>1.2</v>
      </c>
      <c r="J750" s="1" t="n">
        <f aca="false">F750+G750</f>
        <v>350.400000000001</v>
      </c>
      <c r="K750" s="1" t="n">
        <f aca="false">G750*G750-F750*F750</f>
        <v>-23687.0400000002</v>
      </c>
      <c r="L750" s="1" t="n">
        <f aca="false">N750*F750</f>
        <v>-3638684.64960004</v>
      </c>
      <c r="M750" s="29" t="n">
        <f aca="false">1/4*H750*I750*J750*K750</f>
        <v>-3050227.51488003</v>
      </c>
      <c r="N750" s="1" t="n">
        <f aca="false">1/2*K750*H750*I750</f>
        <v>-17409.9744000001</v>
      </c>
      <c r="O750" s="0" t="n">
        <f aca="false">O749</f>
        <v>0.8</v>
      </c>
      <c r="P750" s="0" t="n">
        <f aca="false">O750*D750</f>
        <v>175.200000000001</v>
      </c>
      <c r="Q750" s="0" t="n">
        <f aca="false">P750*60</f>
        <v>10512</v>
      </c>
      <c r="R750" s="30" t="n">
        <f aca="false">-M750/D750</f>
        <v>13927.9795200001</v>
      </c>
      <c r="S750" s="0" t="n">
        <f aca="false">-1/2*$B$4*$B$5*H750*F750*F750*SIGN(F750)</f>
        <v>-12039.5756250001</v>
      </c>
      <c r="T750" s="31" t="n">
        <f aca="false">R750+S750</f>
        <v>1888.40389500002</v>
      </c>
      <c r="U750" s="30" t="n">
        <f aca="false">T750+N750</f>
        <v>-15521.5705050001</v>
      </c>
      <c r="V750" s="0" t="n">
        <f aca="false">SIGN(U750)</f>
        <v>-1</v>
      </c>
      <c r="W750" s="32" t="n">
        <f aca="false">W749+$B$8</f>
        <v>21.9000000000001</v>
      </c>
      <c r="X750" s="32" t="n">
        <f aca="false">(W750-1)/W750</f>
        <v>0.954337899543379</v>
      </c>
      <c r="Z750" s="33" t="n">
        <f aca="false">N750*2+R750*2+S750</f>
        <v>-19003.5653850001</v>
      </c>
    </row>
    <row r="751" customFormat="false" ht="15" hidden="false" customHeight="false" outlineLevel="0" collapsed="false">
      <c r="B751" s="0" t="n">
        <f aca="false">V751</f>
        <v>-1</v>
      </c>
      <c r="C751" s="0" t="n">
        <f aca="false">C750</f>
        <v>10</v>
      </c>
      <c r="D751" s="1" t="n">
        <f aca="false">C751*W751</f>
        <v>219.300000000001</v>
      </c>
      <c r="E751" s="1" t="n">
        <f aca="false">E750</f>
        <v>11.36</v>
      </c>
      <c r="F751" s="1" t="n">
        <f aca="false">D751-C751</f>
        <v>209.300000000001</v>
      </c>
      <c r="G751" s="1" t="n">
        <f aca="false">($B$3*Q751-30*F751)/30</f>
        <v>141.580000000001</v>
      </c>
      <c r="H751" s="1" t="n">
        <f aca="false">H750</f>
        <v>1.225</v>
      </c>
      <c r="I751" s="1" t="n">
        <f aca="false">I750</f>
        <v>1.2</v>
      </c>
      <c r="J751" s="1" t="n">
        <f aca="false">F751+G751</f>
        <v>350.880000000001</v>
      </c>
      <c r="K751" s="1" t="n">
        <f aca="false">G751*G751-F751*F751</f>
        <v>-23761.5936000002</v>
      </c>
      <c r="L751" s="1" t="n">
        <f aca="false">N751*F751</f>
        <v>-3655376.63225284</v>
      </c>
      <c r="M751" s="29" t="n">
        <f aca="false">1/4*H751*I751*J751*K751</f>
        <v>-3064019.47617027</v>
      </c>
      <c r="N751" s="1" t="n">
        <f aca="false">1/2*K751*H751*I751</f>
        <v>-17464.7712960001</v>
      </c>
      <c r="O751" s="0" t="n">
        <f aca="false">O750</f>
        <v>0.8</v>
      </c>
      <c r="P751" s="0" t="n">
        <f aca="false">O751*D751</f>
        <v>175.440000000001</v>
      </c>
      <c r="Q751" s="0" t="n">
        <f aca="false">P751*60</f>
        <v>10526.4</v>
      </c>
      <c r="R751" s="30" t="n">
        <f aca="false">-M751/D751</f>
        <v>13971.8170368001</v>
      </c>
      <c r="S751" s="0" t="n">
        <f aca="false">-1/2*$B$4*$B$5*H751*F751*F751*SIGN(F751)</f>
        <v>-12074.1638062501</v>
      </c>
      <c r="T751" s="31" t="n">
        <f aca="false">R751+S751</f>
        <v>1897.65323055002</v>
      </c>
      <c r="U751" s="30" t="n">
        <f aca="false">T751+N751</f>
        <v>-15567.1180654501</v>
      </c>
      <c r="V751" s="0" t="n">
        <f aca="false">SIGN(U751)</f>
        <v>-1</v>
      </c>
      <c r="W751" s="32" t="n">
        <f aca="false">W750+$B$8</f>
        <v>21.9300000000001</v>
      </c>
      <c r="X751" s="32" t="n">
        <f aca="false">(W751-1)/W751</f>
        <v>0.954400364797082</v>
      </c>
      <c r="Z751" s="33" t="n">
        <f aca="false">N751*2+R751*2+S751</f>
        <v>-19060.0723246501</v>
      </c>
    </row>
    <row r="752" customFormat="false" ht="15" hidden="false" customHeight="false" outlineLevel="0" collapsed="false">
      <c r="B752" s="0" t="n">
        <f aca="false">V752</f>
        <v>-1</v>
      </c>
      <c r="C752" s="0" t="n">
        <f aca="false">C751</f>
        <v>10</v>
      </c>
      <c r="D752" s="1" t="n">
        <f aca="false">C752*W752</f>
        <v>219.600000000001</v>
      </c>
      <c r="E752" s="1" t="n">
        <f aca="false">E751</f>
        <v>11.36</v>
      </c>
      <c r="F752" s="1" t="n">
        <f aca="false">D752-C752</f>
        <v>209.600000000001</v>
      </c>
      <c r="G752" s="1" t="n">
        <f aca="false">($B$3*Q752-30*F752)/30</f>
        <v>141.760000000001</v>
      </c>
      <c r="H752" s="1" t="n">
        <f aca="false">H751</f>
        <v>1.225</v>
      </c>
      <c r="I752" s="1" t="n">
        <f aca="false">I751</f>
        <v>1.2</v>
      </c>
      <c r="J752" s="1" t="n">
        <f aca="false">F752+G752</f>
        <v>351.360000000001</v>
      </c>
      <c r="K752" s="1" t="n">
        <f aca="false">G752*G752-F752*F752</f>
        <v>-23836.2624000002</v>
      </c>
      <c r="L752" s="1" t="n">
        <f aca="false">N752*F752</f>
        <v>-3672119.24029444</v>
      </c>
      <c r="M752" s="29" t="n">
        <f aca="false">1/4*H752*I752*J752*K752</f>
        <v>-3077852.61514755</v>
      </c>
      <c r="N752" s="1" t="n">
        <f aca="false">1/2*K752*H752*I752</f>
        <v>-17519.6528640001</v>
      </c>
      <c r="O752" s="0" t="n">
        <f aca="false">O751</f>
        <v>0.8</v>
      </c>
      <c r="P752" s="0" t="n">
        <f aca="false">O752*D752</f>
        <v>175.680000000001</v>
      </c>
      <c r="Q752" s="0" t="n">
        <f aca="false">P752*60</f>
        <v>10540.8</v>
      </c>
      <c r="R752" s="30" t="n">
        <f aca="false">-M752/D752</f>
        <v>14015.7222912001</v>
      </c>
      <c r="S752" s="0" t="n">
        <f aca="false">-1/2*$B$4*$B$5*H752*F752*F752*SIGN(F752)</f>
        <v>-12108.8016000001</v>
      </c>
      <c r="T752" s="31" t="n">
        <f aca="false">R752+S752</f>
        <v>1906.92069120002</v>
      </c>
      <c r="U752" s="30" t="n">
        <f aca="false">T752+N752</f>
        <v>-15612.7321728001</v>
      </c>
      <c r="V752" s="0" t="n">
        <f aca="false">SIGN(U752)</f>
        <v>-1</v>
      </c>
      <c r="W752" s="32" t="n">
        <f aca="false">W751+$B$8</f>
        <v>21.9600000000001</v>
      </c>
      <c r="X752" s="32" t="n">
        <f aca="false">(W752-1)/W752</f>
        <v>0.954462659380692</v>
      </c>
      <c r="Z752" s="33" t="n">
        <f aca="false">N752*2+R752*2+S752</f>
        <v>-19116.6627456001</v>
      </c>
    </row>
    <row r="753" customFormat="false" ht="15" hidden="false" customHeight="false" outlineLevel="0" collapsed="false">
      <c r="B753" s="0" t="n">
        <f aca="false">V753</f>
        <v>-1</v>
      </c>
      <c r="C753" s="0" t="n">
        <f aca="false">C752</f>
        <v>10</v>
      </c>
      <c r="D753" s="1" t="n">
        <f aca="false">C753*W753</f>
        <v>219.900000000001</v>
      </c>
      <c r="E753" s="1" t="n">
        <f aca="false">E752</f>
        <v>11.36</v>
      </c>
      <c r="F753" s="1" t="n">
        <f aca="false">D753-C753</f>
        <v>209.900000000001</v>
      </c>
      <c r="G753" s="1" t="n">
        <f aca="false">($B$3*Q753-30*F753)/30</f>
        <v>141.940000000001</v>
      </c>
      <c r="H753" s="1" t="n">
        <f aca="false">H752</f>
        <v>1.225</v>
      </c>
      <c r="I753" s="1" t="n">
        <f aca="false">I752</f>
        <v>1.2</v>
      </c>
      <c r="J753" s="1" t="n">
        <f aca="false">F753+G753</f>
        <v>351.840000000001</v>
      </c>
      <c r="K753" s="1" t="n">
        <f aca="false">G753*G753-F753*F753</f>
        <v>-23911.0464000002</v>
      </c>
      <c r="L753" s="1" t="n">
        <f aca="false">N753*F753</f>
        <v>-3688912.54992964</v>
      </c>
      <c r="M753" s="29" t="n">
        <f aca="false">1/4*H753*I753*J753*K753</f>
        <v>-3091726.99277571</v>
      </c>
      <c r="N753" s="1" t="n">
        <f aca="false">1/2*K753*H753*I753</f>
        <v>-17574.6191040001</v>
      </c>
      <c r="O753" s="0" t="n">
        <f aca="false">O752</f>
        <v>0.8</v>
      </c>
      <c r="P753" s="0" t="n">
        <f aca="false">O753*D753</f>
        <v>175.920000000001</v>
      </c>
      <c r="Q753" s="0" t="n">
        <f aca="false">P753*60</f>
        <v>10555.2</v>
      </c>
      <c r="R753" s="30" t="n">
        <f aca="false">-M753/D753</f>
        <v>14059.6952832001</v>
      </c>
      <c r="S753" s="0" t="n">
        <f aca="false">-1/2*$B$4*$B$5*H753*F753*F753*SIGN(F753)</f>
        <v>-12143.4890062501</v>
      </c>
      <c r="T753" s="31" t="n">
        <f aca="false">R753+S753</f>
        <v>1916.20627695002</v>
      </c>
      <c r="U753" s="30" t="n">
        <f aca="false">T753+N753</f>
        <v>-15658.4128270501</v>
      </c>
      <c r="V753" s="0" t="n">
        <f aca="false">SIGN(U753)</f>
        <v>-1</v>
      </c>
      <c r="W753" s="32" t="n">
        <f aca="false">W752+$B$8</f>
        <v>21.9900000000001</v>
      </c>
      <c r="X753" s="32" t="n">
        <f aca="false">(W753-1)/W753</f>
        <v>0.954524783992724</v>
      </c>
      <c r="Z753" s="33" t="n">
        <f aca="false">N753*2+R753*2+S753</f>
        <v>-19173.3366478501</v>
      </c>
    </row>
    <row r="754" customFormat="false" ht="15" hidden="false" customHeight="false" outlineLevel="0" collapsed="false">
      <c r="B754" s="0" t="n">
        <f aca="false">V754</f>
        <v>-1</v>
      </c>
      <c r="C754" s="0" t="n">
        <f aca="false">C753</f>
        <v>10</v>
      </c>
      <c r="D754" s="1" t="n">
        <f aca="false">C754*W754</f>
        <v>220.200000000001</v>
      </c>
      <c r="E754" s="1" t="n">
        <f aca="false">E753</f>
        <v>11.36</v>
      </c>
      <c r="F754" s="1" t="n">
        <f aca="false">D754-C754</f>
        <v>210.200000000001</v>
      </c>
      <c r="G754" s="1" t="n">
        <f aca="false">($B$3*Q754-30*F754)/30</f>
        <v>142.120000000001</v>
      </c>
      <c r="H754" s="1" t="n">
        <f aca="false">H753</f>
        <v>1.225</v>
      </c>
      <c r="I754" s="1" t="n">
        <f aca="false">I753</f>
        <v>1.2</v>
      </c>
      <c r="J754" s="1" t="n">
        <f aca="false">F754+G754</f>
        <v>352.320000000001</v>
      </c>
      <c r="K754" s="1" t="n">
        <f aca="false">G754*G754-F754*F754</f>
        <v>-23985.9456000002</v>
      </c>
      <c r="L754" s="1" t="n">
        <f aca="false">N754*F754</f>
        <v>-3705756.63736324</v>
      </c>
      <c r="M754" s="29" t="n">
        <f aca="false">1/4*H754*I754*J754*K754</f>
        <v>-3105642.6700186</v>
      </c>
      <c r="N754" s="1" t="n">
        <f aca="false">1/2*K754*H754*I754</f>
        <v>-17629.6700160001</v>
      </c>
      <c r="O754" s="0" t="n">
        <f aca="false">O753</f>
        <v>0.8</v>
      </c>
      <c r="P754" s="0" t="n">
        <f aca="false">O754*D754</f>
        <v>176.160000000001</v>
      </c>
      <c r="Q754" s="0" t="n">
        <f aca="false">P754*60</f>
        <v>10569.6</v>
      </c>
      <c r="R754" s="30" t="n">
        <f aca="false">-M754/D754</f>
        <v>14103.7360128001</v>
      </c>
      <c r="S754" s="0" t="n">
        <f aca="false">-1/2*$B$4*$B$5*H754*F754*F754*SIGN(F754)</f>
        <v>-12178.2260250001</v>
      </c>
      <c r="T754" s="31" t="n">
        <f aca="false">R754+S754</f>
        <v>1925.50998780002</v>
      </c>
      <c r="U754" s="30" t="n">
        <f aca="false">T754+N754</f>
        <v>-15704.1600282001</v>
      </c>
      <c r="V754" s="0" t="n">
        <f aca="false">SIGN(U754)</f>
        <v>-1</v>
      </c>
      <c r="W754" s="32" t="n">
        <f aca="false">W753+$B$8</f>
        <v>22.0200000000001</v>
      </c>
      <c r="X754" s="32" t="n">
        <f aca="false">(W754-1)/W754</f>
        <v>0.954586739327884</v>
      </c>
      <c r="Z754" s="33" t="n">
        <f aca="false">N754*2+R754*2+S754</f>
        <v>-19230.0940314001</v>
      </c>
    </row>
    <row r="755" customFormat="false" ht="15" hidden="false" customHeight="false" outlineLevel="0" collapsed="false">
      <c r="B755" s="0" t="n">
        <f aca="false">V755</f>
        <v>-1</v>
      </c>
      <c r="C755" s="0" t="n">
        <f aca="false">C754</f>
        <v>10</v>
      </c>
      <c r="D755" s="1" t="n">
        <f aca="false">C755*W755</f>
        <v>220.500000000001</v>
      </c>
      <c r="E755" s="1" t="n">
        <f aca="false">E754</f>
        <v>11.36</v>
      </c>
      <c r="F755" s="1" t="n">
        <f aca="false">D755-C755</f>
        <v>210.500000000001</v>
      </c>
      <c r="G755" s="1" t="n">
        <f aca="false">($B$3*Q755-30*F755)/30</f>
        <v>142.300000000001</v>
      </c>
      <c r="H755" s="1" t="n">
        <f aca="false">H754</f>
        <v>1.225</v>
      </c>
      <c r="I755" s="1" t="n">
        <f aca="false">I754</f>
        <v>1.2</v>
      </c>
      <c r="J755" s="1" t="n">
        <f aca="false">F755+G755</f>
        <v>352.800000000001</v>
      </c>
      <c r="K755" s="1" t="n">
        <f aca="false">G755*G755-F755*F755</f>
        <v>-24060.9600000002</v>
      </c>
      <c r="L755" s="1" t="n">
        <f aca="false">N755*F755</f>
        <v>-3722651.57880004</v>
      </c>
      <c r="M755" s="29" t="n">
        <f aca="false">1/4*H755*I755*J755*K755</f>
        <v>-3119599.70784003</v>
      </c>
      <c r="N755" s="1" t="n">
        <f aca="false">1/2*K755*H755*I755</f>
        <v>-17684.8056000001</v>
      </c>
      <c r="O755" s="0" t="n">
        <f aca="false">O754</f>
        <v>0.8</v>
      </c>
      <c r="P755" s="0" t="n">
        <f aca="false">O755*D755</f>
        <v>176.400000000001</v>
      </c>
      <c r="Q755" s="0" t="n">
        <f aca="false">P755*60</f>
        <v>10584</v>
      </c>
      <c r="R755" s="30" t="n">
        <f aca="false">-M755/D755</f>
        <v>14147.8444800001</v>
      </c>
      <c r="S755" s="0" t="n">
        <f aca="false">-1/2*$B$4*$B$5*H755*F755*F755*SIGN(F755)</f>
        <v>-12213.0126562501</v>
      </c>
      <c r="T755" s="31" t="n">
        <f aca="false">R755+S755</f>
        <v>1934.83182375001</v>
      </c>
      <c r="U755" s="30" t="n">
        <f aca="false">T755+N755</f>
        <v>-15749.9737762501</v>
      </c>
      <c r="V755" s="0" t="n">
        <f aca="false">SIGN(U755)</f>
        <v>-1</v>
      </c>
      <c r="W755" s="32" t="n">
        <f aca="false">W754+$B$8</f>
        <v>22.0500000000001</v>
      </c>
      <c r="X755" s="32" t="n">
        <f aca="false">(W755-1)/W755</f>
        <v>0.954648526077098</v>
      </c>
      <c r="Z755" s="33" t="n">
        <f aca="false">N755*2+R755*2+S755</f>
        <v>-19286.9348962501</v>
      </c>
    </row>
    <row r="756" customFormat="false" ht="15" hidden="false" customHeight="false" outlineLevel="0" collapsed="false">
      <c r="B756" s="0" t="n">
        <f aca="false">V756</f>
        <v>-1</v>
      </c>
      <c r="C756" s="0" t="n">
        <f aca="false">C755</f>
        <v>10</v>
      </c>
      <c r="D756" s="1" t="n">
        <f aca="false">C756*W756</f>
        <v>220.800000000001</v>
      </c>
      <c r="E756" s="1" t="n">
        <f aca="false">E755</f>
        <v>11.36</v>
      </c>
      <c r="F756" s="1" t="n">
        <f aca="false">D756-C756</f>
        <v>210.800000000001</v>
      </c>
      <c r="G756" s="1" t="n">
        <f aca="false">($B$3*Q756-30*F756)/30</f>
        <v>142.480000000001</v>
      </c>
      <c r="H756" s="1" t="n">
        <f aca="false">H755</f>
        <v>1.225</v>
      </c>
      <c r="I756" s="1" t="n">
        <f aca="false">I755</f>
        <v>1.2</v>
      </c>
      <c r="J756" s="1" t="n">
        <f aca="false">F756+G756</f>
        <v>353.280000000001</v>
      </c>
      <c r="K756" s="1" t="n">
        <f aca="false">G756*G756-F756*F756</f>
        <v>-24136.0896000002</v>
      </c>
      <c r="L756" s="1" t="n">
        <f aca="false">N756*F756</f>
        <v>-3739597.45044485</v>
      </c>
      <c r="M756" s="29" t="n">
        <f aca="false">1/4*H756*I756*J756*K756</f>
        <v>-3133598.16720388</v>
      </c>
      <c r="N756" s="1" t="n">
        <f aca="false">1/2*K756*H756*I756</f>
        <v>-17740.0258560001</v>
      </c>
      <c r="O756" s="0" t="n">
        <f aca="false">O755</f>
        <v>0.8</v>
      </c>
      <c r="P756" s="0" t="n">
        <f aca="false">O756*D756</f>
        <v>176.640000000001</v>
      </c>
      <c r="Q756" s="0" t="n">
        <f aca="false">P756*60</f>
        <v>10598.4</v>
      </c>
      <c r="R756" s="30" t="n">
        <f aca="false">-M756/D756</f>
        <v>14192.0206848001</v>
      </c>
      <c r="S756" s="0" t="n">
        <f aca="false">-1/2*$B$4*$B$5*H756*F756*F756*SIGN(F756)</f>
        <v>-12247.8489000001</v>
      </c>
      <c r="T756" s="31" t="n">
        <f aca="false">R756+S756</f>
        <v>1944.17178480002</v>
      </c>
      <c r="U756" s="30" t="n">
        <f aca="false">T756+N756</f>
        <v>-15795.8540712001</v>
      </c>
      <c r="V756" s="0" t="n">
        <f aca="false">SIGN(U756)</f>
        <v>-1</v>
      </c>
      <c r="W756" s="32" t="n">
        <f aca="false">W755+$B$8</f>
        <v>22.0800000000001</v>
      </c>
      <c r="X756" s="32" t="n">
        <f aca="false">(W756-1)/W756</f>
        <v>0.954710144927536</v>
      </c>
      <c r="Z756" s="33" t="n">
        <f aca="false">N756*2+R756*2+S756</f>
        <v>-19343.8592424001</v>
      </c>
    </row>
    <row r="757" customFormat="false" ht="15" hidden="false" customHeight="false" outlineLevel="0" collapsed="false">
      <c r="B757" s="0" t="n">
        <f aca="false">V757</f>
        <v>-1</v>
      </c>
      <c r="C757" s="0" t="n">
        <f aca="false">C756</f>
        <v>10</v>
      </c>
      <c r="D757" s="1" t="n">
        <f aca="false">C757*W757</f>
        <v>221.100000000001</v>
      </c>
      <c r="E757" s="1" t="n">
        <f aca="false">E756</f>
        <v>11.36</v>
      </c>
      <c r="F757" s="1" t="n">
        <f aca="false">D757-C757</f>
        <v>211.100000000001</v>
      </c>
      <c r="G757" s="1" t="n">
        <f aca="false">($B$3*Q757-30*F757)/30</f>
        <v>142.660000000001</v>
      </c>
      <c r="H757" s="1" t="n">
        <f aca="false">H756</f>
        <v>1.225</v>
      </c>
      <c r="I757" s="1" t="n">
        <f aca="false">I756</f>
        <v>1.2</v>
      </c>
      <c r="J757" s="1" t="n">
        <f aca="false">F757+G757</f>
        <v>353.760000000001</v>
      </c>
      <c r="K757" s="1" t="n">
        <f aca="false">G757*G757-F757*F757</f>
        <v>-24211.3344000002</v>
      </c>
      <c r="L757" s="1" t="n">
        <f aca="false">N757*F757</f>
        <v>-3756594.32850244</v>
      </c>
      <c r="M757" s="29" t="n">
        <f aca="false">1/4*H757*I757*J757*K757</f>
        <v>-3147638.10907396</v>
      </c>
      <c r="N757" s="1" t="n">
        <f aca="false">1/2*K757*H757*I757</f>
        <v>-17795.3307840001</v>
      </c>
      <c r="O757" s="0" t="n">
        <f aca="false">O756</f>
        <v>0.8</v>
      </c>
      <c r="P757" s="0" t="n">
        <f aca="false">O757*D757</f>
        <v>176.880000000001</v>
      </c>
      <c r="Q757" s="0" t="n">
        <f aca="false">P757*60</f>
        <v>10612.8</v>
      </c>
      <c r="R757" s="30" t="n">
        <f aca="false">-M757/D757</f>
        <v>14236.2646272001</v>
      </c>
      <c r="S757" s="0" t="n">
        <f aca="false">-1/2*$B$4*$B$5*H757*F757*F757*SIGN(F757)</f>
        <v>-12282.7347562501</v>
      </c>
      <c r="T757" s="31" t="n">
        <f aca="false">R757+S757</f>
        <v>1953.52987095001</v>
      </c>
      <c r="U757" s="30" t="n">
        <f aca="false">T757+N757</f>
        <v>-15841.8009130501</v>
      </c>
      <c r="V757" s="0" t="n">
        <f aca="false">SIGN(U757)</f>
        <v>-1</v>
      </c>
      <c r="W757" s="32" t="n">
        <f aca="false">W756+$B$8</f>
        <v>22.1100000000001</v>
      </c>
      <c r="X757" s="32" t="n">
        <f aca="false">(W757-1)/W757</f>
        <v>0.954771596562642</v>
      </c>
      <c r="Z757" s="33" t="n">
        <f aca="false">N757*2+R757*2+S757</f>
        <v>-19400.8670698502</v>
      </c>
    </row>
    <row r="758" customFormat="false" ht="15" hidden="false" customHeight="false" outlineLevel="0" collapsed="false">
      <c r="B758" s="0" t="n">
        <f aca="false">V758</f>
        <v>-1</v>
      </c>
      <c r="C758" s="0" t="n">
        <f aca="false">C757</f>
        <v>10</v>
      </c>
      <c r="D758" s="1" t="n">
        <f aca="false">C758*W758</f>
        <v>221.400000000001</v>
      </c>
      <c r="E758" s="1" t="n">
        <f aca="false">E757</f>
        <v>11.36</v>
      </c>
      <c r="F758" s="1" t="n">
        <f aca="false">D758-C758</f>
        <v>211.400000000001</v>
      </c>
      <c r="G758" s="1" t="n">
        <f aca="false">($B$3*Q758-30*F758)/30</f>
        <v>142.840000000001</v>
      </c>
      <c r="H758" s="1" t="n">
        <f aca="false">H757</f>
        <v>1.225</v>
      </c>
      <c r="I758" s="1" t="n">
        <f aca="false">I757</f>
        <v>1.2</v>
      </c>
      <c r="J758" s="1" t="n">
        <f aca="false">F758+G758</f>
        <v>354.240000000001</v>
      </c>
      <c r="K758" s="1" t="n">
        <f aca="false">G758*G758-F758*F758</f>
        <v>-24286.6944000002</v>
      </c>
      <c r="L758" s="1" t="n">
        <f aca="false">N758*F758</f>
        <v>-3773642.28917765</v>
      </c>
      <c r="M758" s="29" t="n">
        <f aca="false">1/4*H758*I758*J758*K758</f>
        <v>-3161719.59441412</v>
      </c>
      <c r="N758" s="1" t="n">
        <f aca="false">1/2*K758*H758*I758</f>
        <v>-17850.7203840001</v>
      </c>
      <c r="O758" s="0" t="n">
        <f aca="false">O757</f>
        <v>0.8</v>
      </c>
      <c r="P758" s="0" t="n">
        <f aca="false">O758*D758</f>
        <v>177.120000000001</v>
      </c>
      <c r="Q758" s="0" t="n">
        <f aca="false">P758*60</f>
        <v>10627.2</v>
      </c>
      <c r="R758" s="30" t="n">
        <f aca="false">-M758/D758</f>
        <v>14280.5763072001</v>
      </c>
      <c r="S758" s="0" t="n">
        <f aca="false">-1/2*$B$4*$B$5*H758*F758*F758*SIGN(F758)</f>
        <v>-12317.6702250001</v>
      </c>
      <c r="T758" s="31" t="n">
        <f aca="false">R758+S758</f>
        <v>1962.90608220002</v>
      </c>
      <c r="U758" s="30" t="n">
        <f aca="false">T758+N758</f>
        <v>-15887.8143018001</v>
      </c>
      <c r="V758" s="0" t="n">
        <f aca="false">SIGN(U758)</f>
        <v>-1</v>
      </c>
      <c r="W758" s="32" t="n">
        <f aca="false">W757+$B$8</f>
        <v>22.1400000000001</v>
      </c>
      <c r="X758" s="32" t="n">
        <f aca="false">(W758-1)/W758</f>
        <v>0.95483288166215</v>
      </c>
      <c r="Z758" s="33" t="n">
        <f aca="false">N758*2+R758*2+S758</f>
        <v>-19457.9583786001</v>
      </c>
    </row>
    <row r="759" customFormat="false" ht="15" hidden="false" customHeight="false" outlineLevel="0" collapsed="false">
      <c r="B759" s="0" t="n">
        <f aca="false">V759</f>
        <v>-1</v>
      </c>
      <c r="C759" s="0" t="n">
        <f aca="false">C758</f>
        <v>10</v>
      </c>
      <c r="D759" s="1" t="n">
        <f aca="false">C759*W759</f>
        <v>221.700000000001</v>
      </c>
      <c r="E759" s="1" t="n">
        <f aca="false">E758</f>
        <v>11.36</v>
      </c>
      <c r="F759" s="1" t="n">
        <f aca="false">D759-C759</f>
        <v>211.700000000001</v>
      </c>
      <c r="G759" s="1" t="n">
        <f aca="false">($B$3*Q759-30*F759)/30</f>
        <v>143.020000000001</v>
      </c>
      <c r="H759" s="1" t="n">
        <f aca="false">H758</f>
        <v>1.225</v>
      </c>
      <c r="I759" s="1" t="n">
        <f aca="false">I758</f>
        <v>1.2</v>
      </c>
      <c r="J759" s="1" t="n">
        <f aca="false">F759+G759</f>
        <v>354.720000000001</v>
      </c>
      <c r="K759" s="1" t="n">
        <f aca="false">G759*G759-F759*F759</f>
        <v>-24362.1696000002</v>
      </c>
      <c r="L759" s="1" t="n">
        <f aca="false">N759*F759</f>
        <v>-3790741.40867525</v>
      </c>
      <c r="M759" s="29" t="n">
        <f aca="false">1/4*H759*I759*J759*K759</f>
        <v>-3175842.6841882</v>
      </c>
      <c r="N759" s="1" t="n">
        <f aca="false">1/2*K759*H759*I759</f>
        <v>-17906.1946560001</v>
      </c>
      <c r="O759" s="0" t="n">
        <f aca="false">O758</f>
        <v>0.8</v>
      </c>
      <c r="P759" s="0" t="n">
        <f aca="false">O759*D759</f>
        <v>177.360000000001</v>
      </c>
      <c r="Q759" s="0" t="n">
        <f aca="false">P759*60</f>
        <v>10641.6</v>
      </c>
      <c r="R759" s="30" t="n">
        <f aca="false">-M759/D759</f>
        <v>14324.9557248001</v>
      </c>
      <c r="S759" s="0" t="n">
        <f aca="false">-1/2*$B$4*$B$5*H759*F759*F759*SIGN(F759)</f>
        <v>-12352.6553062501</v>
      </c>
      <c r="T759" s="31" t="n">
        <f aca="false">R759+S759</f>
        <v>1972.30041855002</v>
      </c>
      <c r="U759" s="30" t="n">
        <f aca="false">T759+N759</f>
        <v>-15933.8942374501</v>
      </c>
      <c r="V759" s="0" t="n">
        <f aca="false">SIGN(U759)</f>
        <v>-1</v>
      </c>
      <c r="W759" s="32" t="n">
        <f aca="false">W758+$B$8</f>
        <v>22.1700000000001</v>
      </c>
      <c r="X759" s="32" t="n">
        <f aca="false">(W759-1)/W759</f>
        <v>0.95489400090212</v>
      </c>
      <c r="Z759" s="33" t="n">
        <f aca="false">N759*2+R759*2+S759</f>
        <v>-19515.1331686502</v>
      </c>
    </row>
    <row r="760" customFormat="false" ht="15" hidden="false" customHeight="false" outlineLevel="0" collapsed="false">
      <c r="B760" s="0" t="n">
        <f aca="false">V760</f>
        <v>-1</v>
      </c>
      <c r="C760" s="0" t="n">
        <f aca="false">C759</f>
        <v>10</v>
      </c>
      <c r="D760" s="1" t="n">
        <f aca="false">C760*W760</f>
        <v>222.000000000001</v>
      </c>
      <c r="E760" s="1" t="n">
        <f aca="false">E759</f>
        <v>11.36</v>
      </c>
      <c r="F760" s="1" t="n">
        <f aca="false">D760-C760</f>
        <v>212.000000000001</v>
      </c>
      <c r="G760" s="1" t="n">
        <f aca="false">($B$3*Q760-30*F760)/30</f>
        <v>143.200000000001</v>
      </c>
      <c r="H760" s="1" t="n">
        <f aca="false">H759</f>
        <v>1.225</v>
      </c>
      <c r="I760" s="1" t="n">
        <f aca="false">I759</f>
        <v>1.2</v>
      </c>
      <c r="J760" s="1" t="n">
        <f aca="false">F760+G760</f>
        <v>355.200000000001</v>
      </c>
      <c r="K760" s="1" t="n">
        <f aca="false">G760*G760-F760*F760</f>
        <v>-24437.7600000002</v>
      </c>
      <c r="L760" s="1" t="n">
        <f aca="false">N760*F760</f>
        <v>-3807891.76320005</v>
      </c>
      <c r="M760" s="29" t="n">
        <f aca="false">1/4*H760*I760*J760*K760</f>
        <v>-3190007.43936004</v>
      </c>
      <c r="N760" s="1" t="n">
        <f aca="false">1/2*K760*H760*I760</f>
        <v>-17961.7536000002</v>
      </c>
      <c r="O760" s="0" t="n">
        <f aca="false">O759</f>
        <v>0.8</v>
      </c>
      <c r="P760" s="0" t="n">
        <f aca="false">O760*D760</f>
        <v>177.600000000001</v>
      </c>
      <c r="Q760" s="0" t="n">
        <f aca="false">P760*60</f>
        <v>10656</v>
      </c>
      <c r="R760" s="30" t="n">
        <f aca="false">-M760/D760</f>
        <v>14369.4028800001</v>
      </c>
      <c r="S760" s="0" t="n">
        <f aca="false">-1/2*$B$4*$B$5*H760*F760*F760*SIGN(F760)</f>
        <v>-12387.6900000001</v>
      </c>
      <c r="T760" s="31" t="n">
        <f aca="false">R760+S760</f>
        <v>1981.71288000002</v>
      </c>
      <c r="U760" s="30" t="n">
        <f aca="false">T760+N760</f>
        <v>-15980.0407200001</v>
      </c>
      <c r="V760" s="0" t="n">
        <f aca="false">SIGN(U760)</f>
        <v>-1</v>
      </c>
      <c r="W760" s="32" t="n">
        <f aca="false">W759+$B$8</f>
        <v>22.2000000000001</v>
      </c>
      <c r="X760" s="32" t="n">
        <f aca="false">(W760-1)/W760</f>
        <v>0.954954954954955</v>
      </c>
      <c r="Z760" s="33" t="n">
        <f aca="false">N760*2+R760*2+S760</f>
        <v>-19572.3914400002</v>
      </c>
    </row>
    <row r="761" customFormat="false" ht="15" hidden="false" customHeight="false" outlineLevel="0" collapsed="false">
      <c r="B761" s="0" t="n">
        <f aca="false">V761</f>
        <v>-1</v>
      </c>
      <c r="C761" s="0" t="n">
        <f aca="false">C760</f>
        <v>10</v>
      </c>
      <c r="D761" s="1" t="n">
        <f aca="false">C761*W761</f>
        <v>222.300000000001</v>
      </c>
      <c r="E761" s="1" t="n">
        <f aca="false">E760</f>
        <v>11.36</v>
      </c>
      <c r="F761" s="1" t="n">
        <f aca="false">D761-C761</f>
        <v>212.300000000001</v>
      </c>
      <c r="G761" s="1" t="n">
        <f aca="false">($B$3*Q761-30*F761)/30</f>
        <v>143.380000000001</v>
      </c>
      <c r="H761" s="1" t="n">
        <f aca="false">H760</f>
        <v>1.225</v>
      </c>
      <c r="I761" s="1" t="n">
        <f aca="false">I760</f>
        <v>1.2</v>
      </c>
      <c r="J761" s="1" t="n">
        <f aca="false">F761+G761</f>
        <v>355.680000000001</v>
      </c>
      <c r="K761" s="1" t="n">
        <f aca="false">G761*G761-F761*F761</f>
        <v>-24513.4656000002</v>
      </c>
      <c r="L761" s="1" t="n">
        <f aca="false">N761*F761</f>
        <v>-3825093.42895685</v>
      </c>
      <c r="M761" s="29" t="n">
        <f aca="false">1/4*H761*I761*J761*K761</f>
        <v>-3204213.92089348</v>
      </c>
      <c r="N761" s="1" t="n">
        <f aca="false">1/2*K761*H761*I761</f>
        <v>-18017.3972160001</v>
      </c>
      <c r="O761" s="0" t="n">
        <f aca="false">O760</f>
        <v>0.8</v>
      </c>
      <c r="P761" s="0" t="n">
        <f aca="false">O761*D761</f>
        <v>177.840000000001</v>
      </c>
      <c r="Q761" s="0" t="n">
        <f aca="false">P761*60</f>
        <v>10670.4</v>
      </c>
      <c r="R761" s="30" t="n">
        <f aca="false">-M761/D761</f>
        <v>14413.9177728001</v>
      </c>
      <c r="S761" s="0" t="n">
        <f aca="false">-1/2*$B$4*$B$5*H761*F761*F761*SIGN(F761)</f>
        <v>-12422.7743062501</v>
      </c>
      <c r="T761" s="31" t="n">
        <f aca="false">R761+S761</f>
        <v>1991.14346655001</v>
      </c>
      <c r="U761" s="30" t="n">
        <f aca="false">T761+N761</f>
        <v>-16026.2537494501</v>
      </c>
      <c r="V761" s="0" t="n">
        <f aca="false">SIGN(U761)</f>
        <v>-1</v>
      </c>
      <c r="W761" s="32" t="n">
        <f aca="false">W760+$B$8</f>
        <v>22.2300000000001</v>
      </c>
      <c r="X761" s="32" t="n">
        <f aca="false">(W761-1)/W761</f>
        <v>0.955015744489429</v>
      </c>
      <c r="Z761" s="33" t="n">
        <f aca="false">N761*2+R761*2+S761</f>
        <v>-19629.7331926502</v>
      </c>
    </row>
    <row r="762" customFormat="false" ht="15" hidden="false" customHeight="false" outlineLevel="0" collapsed="false">
      <c r="B762" s="0" t="n">
        <f aca="false">V762</f>
        <v>-1</v>
      </c>
      <c r="C762" s="0" t="n">
        <f aca="false">C761</f>
        <v>10</v>
      </c>
      <c r="D762" s="1" t="n">
        <f aca="false">C762*W762</f>
        <v>222.600000000001</v>
      </c>
      <c r="E762" s="1" t="n">
        <f aca="false">E761</f>
        <v>11.36</v>
      </c>
      <c r="F762" s="1" t="n">
        <f aca="false">D762-C762</f>
        <v>212.600000000001</v>
      </c>
      <c r="G762" s="1" t="n">
        <f aca="false">($B$3*Q762-30*F762)/30</f>
        <v>143.560000000001</v>
      </c>
      <c r="H762" s="1" t="n">
        <f aca="false">H761</f>
        <v>1.225</v>
      </c>
      <c r="I762" s="1" t="n">
        <f aca="false">I761</f>
        <v>1.2</v>
      </c>
      <c r="J762" s="1" t="n">
        <f aca="false">F762+G762</f>
        <v>356.160000000001</v>
      </c>
      <c r="K762" s="1" t="n">
        <f aca="false">G762*G762-F762*F762</f>
        <v>-24589.2864000002</v>
      </c>
      <c r="L762" s="1" t="n">
        <f aca="false">N762*F762</f>
        <v>-3842346.48215045</v>
      </c>
      <c r="M762" s="29" t="n">
        <f aca="false">1/4*H762*I762*J762*K762</f>
        <v>-3218462.18975236</v>
      </c>
      <c r="N762" s="1" t="n">
        <f aca="false">1/2*K762*H762*I762</f>
        <v>-18073.1255040002</v>
      </c>
      <c r="O762" s="0" t="n">
        <f aca="false">O761</f>
        <v>0.8</v>
      </c>
      <c r="P762" s="0" t="n">
        <f aca="false">O762*D762</f>
        <v>178.080000000001</v>
      </c>
      <c r="Q762" s="0" t="n">
        <f aca="false">P762*60</f>
        <v>10684.8</v>
      </c>
      <c r="R762" s="30" t="n">
        <f aca="false">-M762/D762</f>
        <v>14458.5004032001</v>
      </c>
      <c r="S762" s="0" t="n">
        <f aca="false">-1/2*$B$4*$B$5*H762*F762*F762*SIGN(F762)</f>
        <v>-12457.9082250001</v>
      </c>
      <c r="T762" s="31" t="n">
        <f aca="false">R762+S762</f>
        <v>2000.59217820003</v>
      </c>
      <c r="U762" s="30" t="n">
        <f aca="false">T762+N762</f>
        <v>-16072.5333258001</v>
      </c>
      <c r="V762" s="0" t="n">
        <f aca="false">SIGN(U762)</f>
        <v>-1</v>
      </c>
      <c r="W762" s="32" t="n">
        <f aca="false">W761+$B$8</f>
        <v>22.2600000000001</v>
      </c>
      <c r="X762" s="32" t="n">
        <f aca="false">(W762-1)/W762</f>
        <v>0.95507637017071</v>
      </c>
      <c r="Z762" s="33" t="n">
        <f aca="false">N762*2+R762*2+S762</f>
        <v>-19687.1584266002</v>
      </c>
    </row>
    <row r="763" customFormat="false" ht="15" hidden="false" customHeight="false" outlineLevel="0" collapsed="false">
      <c r="B763" s="0" t="n">
        <f aca="false">V763</f>
        <v>-1</v>
      </c>
      <c r="C763" s="0" t="n">
        <f aca="false">C762</f>
        <v>10</v>
      </c>
      <c r="D763" s="1" t="n">
        <f aca="false">C763*W763</f>
        <v>222.900000000001</v>
      </c>
      <c r="E763" s="1" t="n">
        <f aca="false">E762</f>
        <v>11.36</v>
      </c>
      <c r="F763" s="1" t="n">
        <f aca="false">D763-C763</f>
        <v>212.900000000001</v>
      </c>
      <c r="G763" s="1" t="n">
        <f aca="false">($B$3*Q763-30*F763)/30</f>
        <v>143.740000000001</v>
      </c>
      <c r="H763" s="1" t="n">
        <f aca="false">H762</f>
        <v>1.225</v>
      </c>
      <c r="I763" s="1" t="n">
        <f aca="false">I762</f>
        <v>1.2</v>
      </c>
      <c r="J763" s="1" t="n">
        <f aca="false">F763+G763</f>
        <v>356.640000000001</v>
      </c>
      <c r="K763" s="1" t="n">
        <f aca="false">G763*G763-F763*F763</f>
        <v>-24665.2224000002</v>
      </c>
      <c r="L763" s="1" t="n">
        <f aca="false">N763*F763</f>
        <v>-3859650.99898565</v>
      </c>
      <c r="M763" s="29" t="n">
        <f aca="false">1/4*H763*I763*J763*K763</f>
        <v>-3232752.30690052</v>
      </c>
      <c r="N763" s="1" t="n">
        <f aca="false">1/2*K763*H763*I763</f>
        <v>-18128.9384640001</v>
      </c>
      <c r="O763" s="0" t="n">
        <f aca="false">O762</f>
        <v>0.8</v>
      </c>
      <c r="P763" s="0" t="n">
        <f aca="false">O763*D763</f>
        <v>178.320000000001</v>
      </c>
      <c r="Q763" s="0" t="n">
        <f aca="false">P763*60</f>
        <v>10699.2</v>
      </c>
      <c r="R763" s="30" t="n">
        <f aca="false">-M763/D763</f>
        <v>14503.1507712001</v>
      </c>
      <c r="S763" s="0" t="n">
        <f aca="false">-1/2*$B$4*$B$5*H763*F763*F763*SIGN(F763)</f>
        <v>-12493.0917562501</v>
      </c>
      <c r="T763" s="31" t="n">
        <f aca="false">R763+S763</f>
        <v>2010.05901495001</v>
      </c>
      <c r="U763" s="30" t="n">
        <f aca="false">T763+N763</f>
        <v>-16118.8794490501</v>
      </c>
      <c r="V763" s="0" t="n">
        <f aca="false">SIGN(U763)</f>
        <v>-1</v>
      </c>
      <c r="W763" s="32" t="n">
        <f aca="false">W762+$B$8</f>
        <v>22.2900000000001</v>
      </c>
      <c r="X763" s="32" t="n">
        <f aca="false">(W763-1)/W763</f>
        <v>0.955136832660386</v>
      </c>
      <c r="Z763" s="33" t="n">
        <f aca="false">N763*2+R763*2+S763</f>
        <v>-19744.6671418502</v>
      </c>
    </row>
    <row r="764" customFormat="false" ht="15" hidden="false" customHeight="false" outlineLevel="0" collapsed="false">
      <c r="B764" s="0" t="n">
        <f aca="false">V764</f>
        <v>-1</v>
      </c>
      <c r="C764" s="0" t="n">
        <f aca="false">C763</f>
        <v>10</v>
      </c>
      <c r="D764" s="1" t="n">
        <f aca="false">C764*W764</f>
        <v>223.200000000001</v>
      </c>
      <c r="E764" s="1" t="n">
        <f aca="false">E763</f>
        <v>11.36</v>
      </c>
      <c r="F764" s="1" t="n">
        <f aca="false">D764-C764</f>
        <v>213.200000000001</v>
      </c>
      <c r="G764" s="1" t="n">
        <f aca="false">($B$3*Q764-30*F764)/30</f>
        <v>143.920000000001</v>
      </c>
      <c r="H764" s="1" t="n">
        <f aca="false">H763</f>
        <v>1.225</v>
      </c>
      <c r="I764" s="1" t="n">
        <f aca="false">I763</f>
        <v>1.2</v>
      </c>
      <c r="J764" s="1" t="n">
        <f aca="false">F764+G764</f>
        <v>357.120000000002</v>
      </c>
      <c r="K764" s="1" t="n">
        <f aca="false">G764*G764-F764*F764</f>
        <v>-24741.2736000002</v>
      </c>
      <c r="L764" s="1" t="n">
        <f aca="false">N764*F764</f>
        <v>-3877007.05566725</v>
      </c>
      <c r="M764" s="29" t="n">
        <f aca="false">1/4*H764*I764*J764*K764</f>
        <v>-3247084.3333018</v>
      </c>
      <c r="N764" s="1" t="n">
        <f aca="false">1/2*K764*H764*I764</f>
        <v>-18184.8360960002</v>
      </c>
      <c r="O764" s="0" t="n">
        <f aca="false">O763</f>
        <v>0.8</v>
      </c>
      <c r="P764" s="0" t="n">
        <f aca="false">O764*D764</f>
        <v>178.560000000001</v>
      </c>
      <c r="Q764" s="0" t="n">
        <f aca="false">P764*60</f>
        <v>10713.6</v>
      </c>
      <c r="R764" s="30" t="n">
        <f aca="false">-M764/D764</f>
        <v>14547.8688768001</v>
      </c>
      <c r="S764" s="0" t="n">
        <f aca="false">-1/2*$B$4*$B$5*H764*F764*F764*SIGN(F764)</f>
        <v>-12528.3249000001</v>
      </c>
      <c r="T764" s="31" t="n">
        <f aca="false">R764+S764</f>
        <v>2019.54397680003</v>
      </c>
      <c r="U764" s="30" t="n">
        <f aca="false">T764+N764</f>
        <v>-16165.2921192001</v>
      </c>
      <c r="V764" s="0" t="n">
        <f aca="false">SIGN(U764)</f>
        <v>-1</v>
      </c>
      <c r="W764" s="32" t="n">
        <f aca="false">W763+$B$8</f>
        <v>22.3200000000001</v>
      </c>
      <c r="X764" s="32" t="n">
        <f aca="false">(W764-1)/W764</f>
        <v>0.955197132616488</v>
      </c>
      <c r="Z764" s="33" t="n">
        <f aca="false">N764*2+R764*2+S764</f>
        <v>-19802.2593384002</v>
      </c>
    </row>
    <row r="765" customFormat="false" ht="15" hidden="false" customHeight="false" outlineLevel="0" collapsed="false">
      <c r="B765" s="0" t="n">
        <f aca="false">V765</f>
        <v>-1</v>
      </c>
      <c r="C765" s="0" t="n">
        <f aca="false">C764</f>
        <v>10</v>
      </c>
      <c r="D765" s="1" t="n">
        <f aca="false">C765*W765</f>
        <v>223.500000000001</v>
      </c>
      <c r="E765" s="1" t="n">
        <f aca="false">E764</f>
        <v>11.36</v>
      </c>
      <c r="F765" s="1" t="n">
        <f aca="false">D765-C765</f>
        <v>213.500000000001</v>
      </c>
      <c r="G765" s="1" t="n">
        <f aca="false">($B$3*Q765-30*F765)/30</f>
        <v>144.100000000001</v>
      </c>
      <c r="H765" s="1" t="n">
        <f aca="false">H764</f>
        <v>1.225</v>
      </c>
      <c r="I765" s="1" t="n">
        <f aca="false">I764</f>
        <v>1.2</v>
      </c>
      <c r="J765" s="1" t="n">
        <f aca="false">F765+G765</f>
        <v>357.600000000002</v>
      </c>
      <c r="K765" s="1" t="n">
        <f aca="false">G765*G765-F765*F765</f>
        <v>-24817.4400000002</v>
      </c>
      <c r="L765" s="1" t="n">
        <f aca="false">N765*F765</f>
        <v>-3894414.72840005</v>
      </c>
      <c r="M765" s="29" t="n">
        <f aca="false">1/4*H765*I765*J765*K765</f>
        <v>-3261458.32992004</v>
      </c>
      <c r="N765" s="1" t="n">
        <f aca="false">1/2*K765*H765*I765</f>
        <v>-18240.8184000002</v>
      </c>
      <c r="O765" s="0" t="n">
        <f aca="false">O764</f>
        <v>0.8</v>
      </c>
      <c r="P765" s="0" t="n">
        <f aca="false">O765*D765</f>
        <v>178.800000000001</v>
      </c>
      <c r="Q765" s="0" t="n">
        <f aca="false">P765*60</f>
        <v>10728</v>
      </c>
      <c r="R765" s="30" t="n">
        <f aca="false">-M765/D765</f>
        <v>14592.6547200001</v>
      </c>
      <c r="S765" s="0" t="n">
        <f aca="false">-1/2*$B$4*$B$5*H765*F765*F765*SIGN(F765)</f>
        <v>-12563.6076562501</v>
      </c>
      <c r="T765" s="31" t="n">
        <f aca="false">R765+S765</f>
        <v>2029.04706375001</v>
      </c>
      <c r="U765" s="30" t="n">
        <f aca="false">T765+N765</f>
        <v>-16211.7713362501</v>
      </c>
      <c r="V765" s="0" t="n">
        <f aca="false">SIGN(U765)</f>
        <v>-1</v>
      </c>
      <c r="W765" s="32" t="n">
        <f aca="false">W764+$B$8</f>
        <v>22.3500000000001</v>
      </c>
      <c r="X765" s="32" t="n">
        <f aca="false">(W765-1)/W765</f>
        <v>0.955257270693513</v>
      </c>
      <c r="Z765" s="33" t="n">
        <f aca="false">N765*2+R765*2+S765</f>
        <v>-19859.9350162502</v>
      </c>
    </row>
    <row r="766" customFormat="false" ht="15" hidden="false" customHeight="false" outlineLevel="0" collapsed="false">
      <c r="B766" s="0" t="n">
        <f aca="false">V766</f>
        <v>-1</v>
      </c>
      <c r="C766" s="0" t="n">
        <f aca="false">C765</f>
        <v>10</v>
      </c>
      <c r="D766" s="1" t="n">
        <f aca="false">C766*W766</f>
        <v>223.800000000001</v>
      </c>
      <c r="E766" s="1" t="n">
        <f aca="false">E765</f>
        <v>11.36</v>
      </c>
      <c r="F766" s="1" t="n">
        <f aca="false">D766-C766</f>
        <v>213.800000000001</v>
      </c>
      <c r="G766" s="1" t="n">
        <f aca="false">($B$3*Q766-30*F766)/30</f>
        <v>144.280000000001</v>
      </c>
      <c r="H766" s="1" t="n">
        <f aca="false">H765</f>
        <v>1.225</v>
      </c>
      <c r="I766" s="1" t="n">
        <f aca="false">I765</f>
        <v>1.2</v>
      </c>
      <c r="J766" s="1" t="n">
        <f aca="false">F766+G766</f>
        <v>358.080000000002</v>
      </c>
      <c r="K766" s="1" t="n">
        <f aca="false">G766*G766-F766*F766</f>
        <v>-24893.7216000002</v>
      </c>
      <c r="L766" s="1" t="n">
        <f aca="false">N766*F766</f>
        <v>-3911874.09338885</v>
      </c>
      <c r="M766" s="29" t="n">
        <f aca="false">1/4*H766*I766*J766*K766</f>
        <v>-3275874.35771908</v>
      </c>
      <c r="N766" s="1" t="n">
        <f aca="false">1/2*K766*H766*I766</f>
        <v>-18296.8853760002</v>
      </c>
      <c r="O766" s="0" t="n">
        <f aca="false">O765</f>
        <v>0.8</v>
      </c>
      <c r="P766" s="0" t="n">
        <f aca="false">O766*D766</f>
        <v>179.040000000001</v>
      </c>
      <c r="Q766" s="0" t="n">
        <f aca="false">P766*60</f>
        <v>10742.4</v>
      </c>
      <c r="R766" s="30" t="n">
        <f aca="false">-M766/D766</f>
        <v>14637.5083008001</v>
      </c>
      <c r="S766" s="0" t="n">
        <f aca="false">-1/2*$B$4*$B$5*H766*F766*F766*SIGN(F766)</f>
        <v>-12598.9400250001</v>
      </c>
      <c r="T766" s="31" t="n">
        <f aca="false">R766+S766</f>
        <v>2038.56827580002</v>
      </c>
      <c r="U766" s="30" t="n">
        <f aca="false">T766+N766</f>
        <v>-16258.3171002001</v>
      </c>
      <c r="V766" s="0" t="n">
        <f aca="false">SIGN(U766)</f>
        <v>-1</v>
      </c>
      <c r="W766" s="32" t="n">
        <f aca="false">W765+$B$8</f>
        <v>22.3800000000001</v>
      </c>
      <c r="X766" s="32" t="n">
        <f aca="false">(W766-1)/W766</f>
        <v>0.955317247542449</v>
      </c>
      <c r="Z766" s="33" t="n">
        <f aca="false">N766*2+R766*2+S766</f>
        <v>-19917.6941754002</v>
      </c>
    </row>
    <row r="767" customFormat="false" ht="15" hidden="false" customHeight="false" outlineLevel="0" collapsed="false">
      <c r="B767" s="0" t="n">
        <f aca="false">V767</f>
        <v>-1</v>
      </c>
      <c r="C767" s="0" t="n">
        <f aca="false">C766</f>
        <v>10</v>
      </c>
      <c r="D767" s="1" t="n">
        <f aca="false">C767*W767</f>
        <v>224.100000000001</v>
      </c>
      <c r="E767" s="1" t="n">
        <f aca="false">E766</f>
        <v>11.36</v>
      </c>
      <c r="F767" s="1" t="n">
        <f aca="false">D767-C767</f>
        <v>214.100000000001</v>
      </c>
      <c r="G767" s="1" t="n">
        <f aca="false">($B$3*Q767-30*F767)/30</f>
        <v>144.460000000001</v>
      </c>
      <c r="H767" s="1" t="n">
        <f aca="false">H766</f>
        <v>1.225</v>
      </c>
      <c r="I767" s="1" t="n">
        <f aca="false">I766</f>
        <v>1.2</v>
      </c>
      <c r="J767" s="1" t="n">
        <f aca="false">F767+G767</f>
        <v>358.560000000002</v>
      </c>
      <c r="K767" s="1" t="n">
        <f aca="false">G767*G767-F767*F767</f>
        <v>-24970.1184000002</v>
      </c>
      <c r="L767" s="1" t="n">
        <f aca="false">N767*F767</f>
        <v>-3929385.22683845</v>
      </c>
      <c r="M767" s="29" t="n">
        <f aca="false">1/4*H767*I767*J767*K767</f>
        <v>-3290332.47766276</v>
      </c>
      <c r="N767" s="1" t="n">
        <f aca="false">1/2*K767*H767*I767</f>
        <v>-18353.0370240002</v>
      </c>
      <c r="O767" s="0" t="n">
        <f aca="false">O766</f>
        <v>0.8</v>
      </c>
      <c r="P767" s="0" t="n">
        <f aca="false">O767*D767</f>
        <v>179.280000000001</v>
      </c>
      <c r="Q767" s="0" t="n">
        <f aca="false">P767*60</f>
        <v>10756.8</v>
      </c>
      <c r="R767" s="30" t="n">
        <f aca="false">-M767/D767</f>
        <v>14682.4296192001</v>
      </c>
      <c r="S767" s="0" t="n">
        <f aca="false">-1/2*$B$4*$B$5*H767*F767*F767*SIGN(F767)</f>
        <v>-12634.3220062501</v>
      </c>
      <c r="T767" s="31" t="n">
        <f aca="false">R767+S767</f>
        <v>2048.10761295002</v>
      </c>
      <c r="U767" s="30" t="n">
        <f aca="false">T767+N767</f>
        <v>-16304.9294110501</v>
      </c>
      <c r="V767" s="0" t="n">
        <f aca="false">SIGN(U767)</f>
        <v>-1</v>
      </c>
      <c r="W767" s="32" t="n">
        <f aca="false">W766+$B$8</f>
        <v>22.4100000000001</v>
      </c>
      <c r="X767" s="32" t="n">
        <f aca="false">(W767-1)/W767</f>
        <v>0.955377063810799</v>
      </c>
      <c r="Z767" s="33" t="n">
        <f aca="false">N767*2+R767*2+S767</f>
        <v>-19975.5368158502</v>
      </c>
    </row>
    <row r="768" customFormat="false" ht="15" hidden="false" customHeight="false" outlineLevel="0" collapsed="false">
      <c r="B768" s="0" t="n">
        <f aca="false">V768</f>
        <v>-1</v>
      </c>
      <c r="C768" s="0" t="n">
        <f aca="false">C767</f>
        <v>10</v>
      </c>
      <c r="D768" s="1" t="n">
        <f aca="false">C768*W768</f>
        <v>224.400000000001</v>
      </c>
      <c r="E768" s="1" t="n">
        <f aca="false">E767</f>
        <v>11.36</v>
      </c>
      <c r="F768" s="1" t="n">
        <f aca="false">D768-C768</f>
        <v>214.400000000001</v>
      </c>
      <c r="G768" s="1" t="n">
        <f aca="false">($B$3*Q768-30*F768)/30</f>
        <v>144.640000000001</v>
      </c>
      <c r="H768" s="1" t="n">
        <f aca="false">H767</f>
        <v>1.225</v>
      </c>
      <c r="I768" s="1" t="n">
        <f aca="false">I767</f>
        <v>1.2</v>
      </c>
      <c r="J768" s="1" t="n">
        <f aca="false">F768+G768</f>
        <v>359.040000000002</v>
      </c>
      <c r="K768" s="1" t="n">
        <f aca="false">G768*G768-F768*F768</f>
        <v>-25046.6304000002</v>
      </c>
      <c r="L768" s="1" t="n">
        <f aca="false">N768*F768</f>
        <v>-3946948.20495365</v>
      </c>
      <c r="M768" s="29" t="n">
        <f aca="false">1/4*H768*I768*J768*K768</f>
        <v>-3304832.75071493</v>
      </c>
      <c r="N768" s="1" t="n">
        <f aca="false">1/2*K768*H768*I768</f>
        <v>-18409.2733440002</v>
      </c>
      <c r="O768" s="0" t="n">
        <f aca="false">O767</f>
        <v>0.8</v>
      </c>
      <c r="P768" s="0" t="n">
        <f aca="false">O768*D768</f>
        <v>179.520000000001</v>
      </c>
      <c r="Q768" s="0" t="n">
        <f aca="false">P768*60</f>
        <v>10771.2</v>
      </c>
      <c r="R768" s="30" t="n">
        <f aca="false">-M768/D768</f>
        <v>14727.4186752001</v>
      </c>
      <c r="S768" s="0" t="n">
        <f aca="false">-1/2*$B$4*$B$5*H768*F768*F768*SIGN(F768)</f>
        <v>-12669.7536000001</v>
      </c>
      <c r="T768" s="31" t="n">
        <f aca="false">R768+S768</f>
        <v>2057.66507520003</v>
      </c>
      <c r="U768" s="30" t="n">
        <f aca="false">T768+N768</f>
        <v>-16351.6082688001</v>
      </c>
      <c r="V768" s="0" t="n">
        <f aca="false">SIGN(U768)</f>
        <v>-1</v>
      </c>
      <c r="W768" s="32" t="n">
        <f aca="false">W767+$B$8</f>
        <v>22.4400000000001</v>
      </c>
      <c r="X768" s="32" t="n">
        <f aca="false">(W768-1)/W768</f>
        <v>0.955436720142603</v>
      </c>
      <c r="Z768" s="33" t="n">
        <f aca="false">N768*2+R768*2+S768</f>
        <v>-20033.4629376002</v>
      </c>
    </row>
    <row r="769" customFormat="false" ht="15" hidden="false" customHeight="false" outlineLevel="0" collapsed="false">
      <c r="B769" s="0" t="n">
        <f aca="false">V769</f>
        <v>-1</v>
      </c>
      <c r="C769" s="0" t="n">
        <f aca="false">C768</f>
        <v>10</v>
      </c>
      <c r="D769" s="1" t="n">
        <f aca="false">C769*W769</f>
        <v>224.700000000001</v>
      </c>
      <c r="E769" s="1" t="n">
        <f aca="false">E768</f>
        <v>11.36</v>
      </c>
      <c r="F769" s="1" t="n">
        <f aca="false">D769-C769</f>
        <v>214.700000000001</v>
      </c>
      <c r="G769" s="1" t="n">
        <f aca="false">($B$3*Q769-30*F769)/30</f>
        <v>144.820000000001</v>
      </c>
      <c r="H769" s="1" t="n">
        <f aca="false">H768</f>
        <v>1.225</v>
      </c>
      <c r="I769" s="1" t="n">
        <f aca="false">I768</f>
        <v>1.2</v>
      </c>
      <c r="J769" s="1" t="n">
        <f aca="false">F769+G769</f>
        <v>359.520000000002</v>
      </c>
      <c r="K769" s="1" t="n">
        <f aca="false">G769*G769-F769*F769</f>
        <v>-25123.2576000002</v>
      </c>
      <c r="L769" s="1" t="n">
        <f aca="false">N769*F769</f>
        <v>-3964563.10393926</v>
      </c>
      <c r="M769" s="29" t="n">
        <f aca="false">1/4*H769*I769*J769*K769</f>
        <v>-3319375.23783941</v>
      </c>
      <c r="N769" s="1" t="n">
        <f aca="false">1/2*K769*H769*I769</f>
        <v>-18465.5943360002</v>
      </c>
      <c r="O769" s="0" t="n">
        <f aca="false">O768</f>
        <v>0.8</v>
      </c>
      <c r="P769" s="0" t="n">
        <f aca="false">O769*D769</f>
        <v>179.760000000001</v>
      </c>
      <c r="Q769" s="0" t="n">
        <f aca="false">P769*60</f>
        <v>10785.6</v>
      </c>
      <c r="R769" s="30" t="n">
        <f aca="false">-M769/D769</f>
        <v>14772.4754688001</v>
      </c>
      <c r="S769" s="0" t="n">
        <f aca="false">-1/2*$B$4*$B$5*H769*F769*F769*SIGN(F769)</f>
        <v>-12705.2348062501</v>
      </c>
      <c r="T769" s="31" t="n">
        <f aca="false">R769+S769</f>
        <v>2067.24066255003</v>
      </c>
      <c r="U769" s="30" t="n">
        <f aca="false">T769+N769</f>
        <v>-16398.3536734501</v>
      </c>
      <c r="V769" s="0" t="n">
        <f aca="false">SIGN(U769)</f>
        <v>-1</v>
      </c>
      <c r="W769" s="32" t="n">
        <f aca="false">W768+$B$8</f>
        <v>22.4700000000001</v>
      </c>
      <c r="X769" s="32" t="n">
        <f aca="false">(W769-1)/W769</f>
        <v>0.95549621717846</v>
      </c>
      <c r="Z769" s="33" t="n">
        <f aca="false">N769*2+R769*2+S769</f>
        <v>-20091.4725406502</v>
      </c>
    </row>
    <row r="770" customFormat="false" ht="15" hidden="false" customHeight="false" outlineLevel="0" collapsed="false">
      <c r="B770" s="0" t="n">
        <f aca="false">V770</f>
        <v>-1</v>
      </c>
      <c r="C770" s="0" t="n">
        <f aca="false">C769</f>
        <v>10</v>
      </c>
      <c r="D770" s="1" t="n">
        <f aca="false">C770*W770</f>
        <v>225.000000000001</v>
      </c>
      <c r="E770" s="1" t="n">
        <f aca="false">E769</f>
        <v>11.36</v>
      </c>
      <c r="F770" s="1" t="n">
        <f aca="false">D770-C770</f>
        <v>215.000000000001</v>
      </c>
      <c r="G770" s="1" t="n">
        <f aca="false">($B$3*Q770-30*F770)/30</f>
        <v>145.000000000001</v>
      </c>
      <c r="H770" s="1" t="n">
        <f aca="false">H769</f>
        <v>1.225</v>
      </c>
      <c r="I770" s="1" t="n">
        <f aca="false">I769</f>
        <v>1.2</v>
      </c>
      <c r="J770" s="1" t="n">
        <f aca="false">F770+G770</f>
        <v>360.000000000002</v>
      </c>
      <c r="K770" s="1" t="n">
        <f aca="false">G770*G770-F770*F770</f>
        <v>-25200.0000000002</v>
      </c>
      <c r="L770" s="1" t="n">
        <f aca="false">N770*F770</f>
        <v>-3982230.00000006</v>
      </c>
      <c r="M770" s="29" t="n">
        <f aca="false">1/4*H770*I770*J770*K770</f>
        <v>-3333960.00000005</v>
      </c>
      <c r="N770" s="1" t="n">
        <f aca="false">1/2*K770*H770*I770</f>
        <v>-18522.0000000002</v>
      </c>
      <c r="O770" s="0" t="n">
        <f aca="false">O769</f>
        <v>0.8</v>
      </c>
      <c r="P770" s="0" t="n">
        <f aca="false">O770*D770</f>
        <v>180.000000000001</v>
      </c>
      <c r="Q770" s="0" t="n">
        <f aca="false">P770*60</f>
        <v>10800</v>
      </c>
      <c r="R770" s="30" t="n">
        <f aca="false">-M770/D770</f>
        <v>14817.6000000001</v>
      </c>
      <c r="S770" s="0" t="n">
        <f aca="false">-1/2*$B$4*$B$5*H770*F770*F770*SIGN(F770)</f>
        <v>-12740.7656250001</v>
      </c>
      <c r="T770" s="31" t="n">
        <f aca="false">R770+S770</f>
        <v>2076.83437500003</v>
      </c>
      <c r="U770" s="30" t="n">
        <f aca="false">T770+N770</f>
        <v>-16445.1656250001</v>
      </c>
      <c r="V770" s="0" t="n">
        <f aca="false">SIGN(U770)</f>
        <v>-1</v>
      </c>
      <c r="W770" s="32" t="n">
        <f aca="false">W769+$B$8</f>
        <v>22.5000000000001</v>
      </c>
      <c r="X770" s="32" t="n">
        <f aca="false">(W770-1)/W770</f>
        <v>0.955555555555556</v>
      </c>
      <c r="Z770" s="33" t="n">
        <f aca="false">N770*2+R770*2+S770</f>
        <v>-20149.5656250002</v>
      </c>
    </row>
    <row r="771" customFormat="false" ht="15" hidden="false" customHeight="false" outlineLevel="0" collapsed="false">
      <c r="B771" s="0" t="n">
        <f aca="false">V771</f>
        <v>-1</v>
      </c>
      <c r="C771" s="0" t="n">
        <f aca="false">C770</f>
        <v>10</v>
      </c>
      <c r="D771" s="1" t="n">
        <f aca="false">C771*W771</f>
        <v>225.300000000001</v>
      </c>
      <c r="E771" s="1" t="n">
        <f aca="false">E770</f>
        <v>11.36</v>
      </c>
      <c r="F771" s="1" t="n">
        <f aca="false">D771-C771</f>
        <v>215.300000000001</v>
      </c>
      <c r="G771" s="1" t="n">
        <f aca="false">($B$3*Q771-30*F771)/30</f>
        <v>145.180000000001</v>
      </c>
      <c r="H771" s="1" t="n">
        <f aca="false">H770</f>
        <v>1.225</v>
      </c>
      <c r="I771" s="1" t="n">
        <f aca="false">I770</f>
        <v>1.2</v>
      </c>
      <c r="J771" s="1" t="n">
        <f aca="false">F771+G771</f>
        <v>360.480000000002</v>
      </c>
      <c r="K771" s="1" t="n">
        <f aca="false">G771*G771-F771*F771</f>
        <v>-25276.8576000002</v>
      </c>
      <c r="L771" s="1" t="n">
        <f aca="false">N771*F771</f>
        <v>-3999948.96934085</v>
      </c>
      <c r="M771" s="29" t="n">
        <f aca="false">1/4*H771*I771*J771*K771</f>
        <v>-3348587.09816068</v>
      </c>
      <c r="N771" s="1" t="n">
        <f aca="false">1/2*K771*H771*I771</f>
        <v>-18578.4903360002</v>
      </c>
      <c r="O771" s="0" t="n">
        <f aca="false">O770</f>
        <v>0.8</v>
      </c>
      <c r="P771" s="0" t="n">
        <f aca="false">O771*D771</f>
        <v>180.240000000001</v>
      </c>
      <c r="Q771" s="0" t="n">
        <f aca="false">P771*60</f>
        <v>10814.4</v>
      </c>
      <c r="R771" s="30" t="n">
        <f aca="false">-M771/D771</f>
        <v>14862.7922688001</v>
      </c>
      <c r="S771" s="0" t="n">
        <f aca="false">-1/2*$B$4*$B$5*H771*F771*F771*SIGN(F771)</f>
        <v>-12776.3460562501</v>
      </c>
      <c r="T771" s="31" t="n">
        <f aca="false">R771+S771</f>
        <v>2086.44621255002</v>
      </c>
      <c r="U771" s="30" t="n">
        <f aca="false">T771+N771</f>
        <v>-16492.0441234502</v>
      </c>
      <c r="V771" s="0" t="n">
        <f aca="false">SIGN(U771)</f>
        <v>-1</v>
      </c>
      <c r="W771" s="32" t="n">
        <f aca="false">W770+$B$8</f>
        <v>22.5300000000001</v>
      </c>
      <c r="X771" s="32" t="n">
        <f aca="false">(W771-1)/W771</f>
        <v>0.955614735907679</v>
      </c>
      <c r="Z771" s="33" t="n">
        <f aca="false">N771*2+R771*2+S771</f>
        <v>-20207.7421906502</v>
      </c>
    </row>
    <row r="772" customFormat="false" ht="15" hidden="false" customHeight="false" outlineLevel="0" collapsed="false">
      <c r="B772" s="0" t="n">
        <f aca="false">V772</f>
        <v>-1</v>
      </c>
      <c r="C772" s="0" t="n">
        <f aca="false">C771</f>
        <v>10</v>
      </c>
      <c r="D772" s="1" t="n">
        <f aca="false">C772*W772</f>
        <v>225.600000000001</v>
      </c>
      <c r="E772" s="1" t="n">
        <f aca="false">E771</f>
        <v>11.36</v>
      </c>
      <c r="F772" s="1" t="n">
        <f aca="false">D772-C772</f>
        <v>215.600000000001</v>
      </c>
      <c r="G772" s="1" t="n">
        <f aca="false">($B$3*Q772-30*F772)/30</f>
        <v>145.360000000001</v>
      </c>
      <c r="H772" s="1" t="n">
        <f aca="false">H771</f>
        <v>1.225</v>
      </c>
      <c r="I772" s="1" t="n">
        <f aca="false">I771</f>
        <v>1.2</v>
      </c>
      <c r="J772" s="1" t="n">
        <f aca="false">F772+G772</f>
        <v>360.960000000002</v>
      </c>
      <c r="K772" s="1" t="n">
        <f aca="false">G772*G772-F772*F772</f>
        <v>-25353.8304000003</v>
      </c>
      <c r="L772" s="1" t="n">
        <f aca="false">N772*F772</f>
        <v>-4017720.08816646</v>
      </c>
      <c r="M772" s="29" t="n">
        <f aca="false">1/4*H772*I772*J772*K772</f>
        <v>-3363256.59328517</v>
      </c>
      <c r="N772" s="1" t="n">
        <f aca="false">1/2*K772*H772*I772</f>
        <v>-18635.0653440002</v>
      </c>
      <c r="O772" s="0" t="n">
        <f aca="false">O771</f>
        <v>0.8</v>
      </c>
      <c r="P772" s="0" t="n">
        <f aca="false">O772*D772</f>
        <v>180.480000000001</v>
      </c>
      <c r="Q772" s="0" t="n">
        <f aca="false">P772*60</f>
        <v>10828.8</v>
      </c>
      <c r="R772" s="30" t="n">
        <f aca="false">-M772/D772</f>
        <v>14908.0522752001</v>
      </c>
      <c r="S772" s="0" t="n">
        <f aca="false">-1/2*$B$4*$B$5*H772*F772*F772*SIGN(F772)</f>
        <v>-12811.9761000001</v>
      </c>
      <c r="T772" s="31" t="n">
        <f aca="false">R772+S772</f>
        <v>2096.07617520003</v>
      </c>
      <c r="U772" s="30" t="n">
        <f aca="false">T772+N772</f>
        <v>-16538.9891688002</v>
      </c>
      <c r="V772" s="0" t="n">
        <f aca="false">SIGN(U772)</f>
        <v>-1</v>
      </c>
      <c r="W772" s="32" t="n">
        <f aca="false">W771+$B$8</f>
        <v>22.5600000000001</v>
      </c>
      <c r="X772" s="32" t="n">
        <f aca="false">(W772-1)/W772</f>
        <v>0.955673758865248</v>
      </c>
      <c r="Z772" s="33" t="n">
        <f aca="false">N772*2+R772*2+S772</f>
        <v>-20266.0022376002</v>
      </c>
    </row>
    <row r="773" customFormat="false" ht="15" hidden="false" customHeight="false" outlineLevel="0" collapsed="false">
      <c r="B773" s="0" t="n">
        <f aca="false">V773</f>
        <v>-1</v>
      </c>
      <c r="C773" s="0" t="n">
        <f aca="false">C772</f>
        <v>10</v>
      </c>
      <c r="D773" s="1" t="n">
        <f aca="false">C773*W773</f>
        <v>225.900000000001</v>
      </c>
      <c r="E773" s="1" t="n">
        <f aca="false">E772</f>
        <v>11.36</v>
      </c>
      <c r="F773" s="1" t="n">
        <f aca="false">D773-C773</f>
        <v>215.900000000001</v>
      </c>
      <c r="G773" s="1" t="n">
        <f aca="false">($B$3*Q773-30*F773)/30</f>
        <v>145.540000000001</v>
      </c>
      <c r="H773" s="1" t="n">
        <f aca="false">H772</f>
        <v>1.225</v>
      </c>
      <c r="I773" s="1" t="n">
        <f aca="false">I772</f>
        <v>1.2</v>
      </c>
      <c r="J773" s="1" t="n">
        <f aca="false">F773+G773</f>
        <v>361.440000000002</v>
      </c>
      <c r="K773" s="1" t="n">
        <f aca="false">G773*G773-F773*F773</f>
        <v>-25430.9184000002</v>
      </c>
      <c r="L773" s="1" t="n">
        <f aca="false">N773*F773</f>
        <v>-4035543.43268166</v>
      </c>
      <c r="M773" s="29" t="n">
        <f aca="false">1/4*H773*I773*J773*K773</f>
        <v>-3377968.54633733</v>
      </c>
      <c r="N773" s="1" t="n">
        <f aca="false">1/2*K773*H773*I773</f>
        <v>-18691.7250240002</v>
      </c>
      <c r="O773" s="0" t="n">
        <f aca="false">O772</f>
        <v>0.8</v>
      </c>
      <c r="P773" s="0" t="n">
        <f aca="false">O773*D773</f>
        <v>180.720000000001</v>
      </c>
      <c r="Q773" s="0" t="n">
        <f aca="false">P773*60</f>
        <v>10843.2000000001</v>
      </c>
      <c r="R773" s="30" t="n">
        <f aca="false">-M773/D773</f>
        <v>14953.3800192001</v>
      </c>
      <c r="S773" s="0" t="n">
        <f aca="false">-1/2*$B$4*$B$5*H773*F773*F773*SIGN(F773)</f>
        <v>-12847.6557562501</v>
      </c>
      <c r="T773" s="31" t="n">
        <f aca="false">R773+S773</f>
        <v>2105.72426295002</v>
      </c>
      <c r="U773" s="30" t="n">
        <f aca="false">T773+N773</f>
        <v>-16586.0007610502</v>
      </c>
      <c r="V773" s="0" t="n">
        <f aca="false">SIGN(U773)</f>
        <v>-1</v>
      </c>
      <c r="W773" s="32" t="n">
        <f aca="false">W772+$B$8</f>
        <v>22.5900000000001</v>
      </c>
      <c r="X773" s="32" t="n">
        <f aca="false">(W773-1)/W773</f>
        <v>0.955732625055334</v>
      </c>
      <c r="Z773" s="33" t="n">
        <f aca="false">N773*2+R773*2+S773</f>
        <v>-20324.3457658502</v>
      </c>
    </row>
    <row r="774" customFormat="false" ht="15" hidden="false" customHeight="false" outlineLevel="0" collapsed="false">
      <c r="B774" s="0" t="n">
        <f aca="false">V774</f>
        <v>-1</v>
      </c>
      <c r="C774" s="0" t="n">
        <f aca="false">C773</f>
        <v>10</v>
      </c>
      <c r="D774" s="1" t="n">
        <f aca="false">C774*W774</f>
        <v>226.200000000001</v>
      </c>
      <c r="E774" s="1" t="n">
        <f aca="false">E773</f>
        <v>11.36</v>
      </c>
      <c r="F774" s="1" t="n">
        <f aca="false">D774-C774</f>
        <v>216.200000000001</v>
      </c>
      <c r="G774" s="1" t="n">
        <f aca="false">($B$3*Q774-30*F774)/30</f>
        <v>145.720000000001</v>
      </c>
      <c r="H774" s="1" t="n">
        <f aca="false">H773</f>
        <v>1.225</v>
      </c>
      <c r="I774" s="1" t="n">
        <f aca="false">I773</f>
        <v>1.2</v>
      </c>
      <c r="J774" s="1" t="n">
        <f aca="false">F774+G774</f>
        <v>361.920000000002</v>
      </c>
      <c r="K774" s="1" t="n">
        <f aca="false">G774*G774-F774*F774</f>
        <v>-25508.1216000003</v>
      </c>
      <c r="L774" s="1" t="n">
        <f aca="false">N774*F774</f>
        <v>-4053419.07909126</v>
      </c>
      <c r="M774" s="29" t="n">
        <f aca="false">1/4*H774*I774*J774*K774</f>
        <v>-3392723.01828101</v>
      </c>
      <c r="N774" s="1" t="n">
        <f aca="false">1/2*K774*H774*I774</f>
        <v>-18748.4693760002</v>
      </c>
      <c r="O774" s="0" t="n">
        <f aca="false">O773</f>
        <v>0.8</v>
      </c>
      <c r="P774" s="0" t="n">
        <f aca="false">O774*D774</f>
        <v>180.960000000001</v>
      </c>
      <c r="Q774" s="0" t="n">
        <f aca="false">P774*60</f>
        <v>10857.6000000001</v>
      </c>
      <c r="R774" s="30" t="n">
        <f aca="false">-M774/D774</f>
        <v>14998.7755008001</v>
      </c>
      <c r="S774" s="0" t="n">
        <f aca="false">-1/2*$B$4*$B$5*H774*F774*F774*SIGN(F774)</f>
        <v>-12883.3850250001</v>
      </c>
      <c r="T774" s="31" t="n">
        <f aca="false">R774+S774</f>
        <v>2115.39047580003</v>
      </c>
      <c r="U774" s="30" t="n">
        <f aca="false">T774+N774</f>
        <v>-16633.0789002002</v>
      </c>
      <c r="V774" s="0" t="n">
        <f aca="false">SIGN(U774)</f>
        <v>-1</v>
      </c>
      <c r="W774" s="32" t="n">
        <f aca="false">W773+$B$8</f>
        <v>22.6200000000001</v>
      </c>
      <c r="X774" s="32" t="n">
        <f aca="false">(W774-1)/W774</f>
        <v>0.95579133510168</v>
      </c>
      <c r="Z774" s="33" t="n">
        <f aca="false">N774*2+R774*2+S774</f>
        <v>-20382.7727754002</v>
      </c>
    </row>
    <row r="775" customFormat="false" ht="15" hidden="false" customHeight="false" outlineLevel="0" collapsed="false">
      <c r="B775" s="0" t="n">
        <f aca="false">V775</f>
        <v>-1</v>
      </c>
      <c r="C775" s="0" t="n">
        <f aca="false">C774</f>
        <v>10</v>
      </c>
      <c r="D775" s="1" t="n">
        <f aca="false">C775*W775</f>
        <v>226.500000000001</v>
      </c>
      <c r="E775" s="1" t="n">
        <f aca="false">E774</f>
        <v>11.36</v>
      </c>
      <c r="F775" s="1" t="n">
        <f aca="false">D775-C775</f>
        <v>216.500000000001</v>
      </c>
      <c r="G775" s="1" t="n">
        <f aca="false">($B$3*Q775-30*F775)/30</f>
        <v>145.900000000001</v>
      </c>
      <c r="H775" s="1" t="n">
        <f aca="false">H774</f>
        <v>1.225</v>
      </c>
      <c r="I775" s="1" t="n">
        <f aca="false">I774</f>
        <v>1.2</v>
      </c>
      <c r="J775" s="1" t="n">
        <f aca="false">F775+G775</f>
        <v>362.400000000002</v>
      </c>
      <c r="K775" s="1" t="n">
        <f aca="false">G775*G775-F775*F775</f>
        <v>-25585.4400000003</v>
      </c>
      <c r="L775" s="1" t="n">
        <f aca="false">N775*F775</f>
        <v>-4071347.10360006</v>
      </c>
      <c r="M775" s="29" t="n">
        <f aca="false">1/4*H775*I775*J775*K775</f>
        <v>-3407520.07008005</v>
      </c>
      <c r="N775" s="1" t="n">
        <f aca="false">1/2*K775*H775*I775</f>
        <v>-18805.2984000002</v>
      </c>
      <c r="O775" s="0" t="n">
        <f aca="false">O774</f>
        <v>0.8</v>
      </c>
      <c r="P775" s="0" t="n">
        <f aca="false">O775*D775</f>
        <v>181.200000000001</v>
      </c>
      <c r="Q775" s="0" t="n">
        <f aca="false">P775*60</f>
        <v>10872.0000000001</v>
      </c>
      <c r="R775" s="30" t="n">
        <f aca="false">-M775/D775</f>
        <v>15044.2387200001</v>
      </c>
      <c r="S775" s="0" t="n">
        <f aca="false">-1/2*$B$4*$B$5*H775*F775*F775*SIGN(F775)</f>
        <v>-12919.1639062501</v>
      </c>
      <c r="T775" s="31" t="n">
        <f aca="false">R775+S775</f>
        <v>2125.07481375003</v>
      </c>
      <c r="U775" s="30" t="n">
        <f aca="false">T775+N775</f>
        <v>-16680.2235862502</v>
      </c>
      <c r="V775" s="0" t="n">
        <f aca="false">SIGN(U775)</f>
        <v>-1</v>
      </c>
      <c r="W775" s="32" t="n">
        <f aca="false">W774+$B$8</f>
        <v>22.6500000000001</v>
      </c>
      <c r="X775" s="32" t="n">
        <f aca="false">(W775-1)/W775</f>
        <v>0.955849889624724</v>
      </c>
      <c r="Z775" s="33" t="n">
        <f aca="false">N775*2+R775*2+S775</f>
        <v>-20441.2832662502</v>
      </c>
    </row>
    <row r="776" customFormat="false" ht="15" hidden="false" customHeight="false" outlineLevel="0" collapsed="false">
      <c r="B776" s="0" t="n">
        <f aca="false">V776</f>
        <v>-1</v>
      </c>
      <c r="C776" s="0" t="n">
        <f aca="false">C775</f>
        <v>10</v>
      </c>
      <c r="D776" s="1" t="n">
        <f aca="false">C776*W776</f>
        <v>226.800000000001</v>
      </c>
      <c r="E776" s="1" t="n">
        <f aca="false">E775</f>
        <v>11.36</v>
      </c>
      <c r="F776" s="1" t="n">
        <f aca="false">D776-C776</f>
        <v>216.800000000001</v>
      </c>
      <c r="G776" s="1" t="n">
        <f aca="false">($B$3*Q776-30*F776)/30</f>
        <v>146.080000000001</v>
      </c>
      <c r="H776" s="1" t="n">
        <f aca="false">H775</f>
        <v>1.225</v>
      </c>
      <c r="I776" s="1" t="n">
        <f aca="false">I775</f>
        <v>1.2</v>
      </c>
      <c r="J776" s="1" t="n">
        <f aca="false">F776+G776</f>
        <v>362.880000000002</v>
      </c>
      <c r="K776" s="1" t="n">
        <f aca="false">G776*G776-F776*F776</f>
        <v>-25662.8736000003</v>
      </c>
      <c r="L776" s="1" t="n">
        <f aca="false">N776*F776</f>
        <v>-4089327.58241286</v>
      </c>
      <c r="M776" s="29" t="n">
        <f aca="false">1/4*H776*I776*J776*K776</f>
        <v>-3422359.76269829</v>
      </c>
      <c r="N776" s="1" t="n">
        <f aca="false">1/2*K776*H776*I776</f>
        <v>-18862.2120960002</v>
      </c>
      <c r="O776" s="0" t="n">
        <f aca="false">O775</f>
        <v>0.8</v>
      </c>
      <c r="P776" s="0" t="n">
        <f aca="false">O776*D776</f>
        <v>181.440000000001</v>
      </c>
      <c r="Q776" s="0" t="n">
        <f aca="false">P776*60</f>
        <v>10886.4000000001</v>
      </c>
      <c r="R776" s="30" t="n">
        <f aca="false">-M776/D776</f>
        <v>15089.7696768002</v>
      </c>
      <c r="S776" s="0" t="n">
        <f aca="false">-1/2*$B$4*$B$5*H776*F776*F776*SIGN(F776)</f>
        <v>-12954.9924000001</v>
      </c>
      <c r="T776" s="31" t="n">
        <f aca="false">R776+S776</f>
        <v>2134.77727680003</v>
      </c>
      <c r="U776" s="30" t="n">
        <f aca="false">T776+N776</f>
        <v>-16727.4348192002</v>
      </c>
      <c r="V776" s="0" t="n">
        <f aca="false">SIGN(U776)</f>
        <v>-1</v>
      </c>
      <c r="W776" s="32" t="n">
        <f aca="false">W775+$B$8</f>
        <v>22.6800000000001</v>
      </c>
      <c r="X776" s="32" t="n">
        <f aca="false">(W776-1)/W776</f>
        <v>0.955908289241623</v>
      </c>
      <c r="Z776" s="33" t="n">
        <f aca="false">N776*2+R776*2+S776</f>
        <v>-20499.8772384002</v>
      </c>
    </row>
    <row r="777" customFormat="false" ht="15" hidden="false" customHeight="false" outlineLevel="0" collapsed="false">
      <c r="B777" s="0" t="n">
        <f aca="false">V777</f>
        <v>-1</v>
      </c>
      <c r="C777" s="0" t="n">
        <f aca="false">C776</f>
        <v>10</v>
      </c>
      <c r="D777" s="1" t="n">
        <f aca="false">C777*W777</f>
        <v>227.100000000001</v>
      </c>
      <c r="E777" s="1" t="n">
        <f aca="false">E776</f>
        <v>11.36</v>
      </c>
      <c r="F777" s="1" t="n">
        <f aca="false">D777-C777</f>
        <v>217.100000000001</v>
      </c>
      <c r="G777" s="1" t="n">
        <f aca="false">($B$3*Q777-30*F777)/30</f>
        <v>146.260000000001</v>
      </c>
      <c r="H777" s="1" t="n">
        <f aca="false">H776</f>
        <v>1.225</v>
      </c>
      <c r="I777" s="1" t="n">
        <f aca="false">I776</f>
        <v>1.2</v>
      </c>
      <c r="J777" s="1" t="n">
        <f aca="false">F777+G777</f>
        <v>363.360000000002</v>
      </c>
      <c r="K777" s="1" t="n">
        <f aca="false">G777*G777-F777*F777</f>
        <v>-25740.4224000003</v>
      </c>
      <c r="L777" s="1" t="n">
        <f aca="false">N777*F777</f>
        <v>-4107360.59173446</v>
      </c>
      <c r="M777" s="29" t="n">
        <f aca="false">1/4*H777*I777*J777*K777</f>
        <v>-3437242.15709957</v>
      </c>
      <c r="N777" s="1" t="n">
        <f aca="false">1/2*K777*H777*I777</f>
        <v>-18919.2104640002</v>
      </c>
      <c r="O777" s="0" t="n">
        <f aca="false">O776</f>
        <v>0.8</v>
      </c>
      <c r="P777" s="0" t="n">
        <f aca="false">O777*D777</f>
        <v>181.680000000001</v>
      </c>
      <c r="Q777" s="0" t="n">
        <f aca="false">P777*60</f>
        <v>10900.8000000001</v>
      </c>
      <c r="R777" s="30" t="n">
        <f aca="false">-M777/D777</f>
        <v>15135.3683712001</v>
      </c>
      <c r="S777" s="0" t="n">
        <f aca="false">-1/2*$B$4*$B$5*H777*F777*F777*SIGN(F777)</f>
        <v>-12990.8705062501</v>
      </c>
      <c r="T777" s="31" t="n">
        <f aca="false">R777+S777</f>
        <v>2144.49786495002</v>
      </c>
      <c r="U777" s="30" t="n">
        <f aca="false">T777+N777</f>
        <v>-16774.7125990502</v>
      </c>
      <c r="V777" s="0" t="n">
        <f aca="false">SIGN(U777)</f>
        <v>-1</v>
      </c>
      <c r="W777" s="32" t="n">
        <f aca="false">W776+$B$8</f>
        <v>22.7100000000001</v>
      </c>
      <c r="X777" s="32" t="n">
        <f aca="false">(W777-1)/W777</f>
        <v>0.955966534566271</v>
      </c>
      <c r="Z777" s="33" t="n">
        <f aca="false">N777*2+R777*2+S777</f>
        <v>-20558.5546918502</v>
      </c>
    </row>
    <row r="778" customFormat="false" ht="15" hidden="false" customHeight="false" outlineLevel="0" collapsed="false">
      <c r="B778" s="0" t="n">
        <f aca="false">V778</f>
        <v>-1</v>
      </c>
      <c r="C778" s="0" t="n">
        <f aca="false">C777</f>
        <v>10</v>
      </c>
      <c r="D778" s="1" t="n">
        <f aca="false">C778*W778</f>
        <v>227.400000000001</v>
      </c>
      <c r="E778" s="1" t="n">
        <f aca="false">E777</f>
        <v>11.36</v>
      </c>
      <c r="F778" s="1" t="n">
        <f aca="false">D778-C778</f>
        <v>217.400000000001</v>
      </c>
      <c r="G778" s="1" t="n">
        <f aca="false">($B$3*Q778-30*F778)/30</f>
        <v>146.440000000001</v>
      </c>
      <c r="H778" s="1" t="n">
        <f aca="false">H777</f>
        <v>1.225</v>
      </c>
      <c r="I778" s="1" t="n">
        <f aca="false">I777</f>
        <v>1.2</v>
      </c>
      <c r="J778" s="1" t="n">
        <f aca="false">F778+G778</f>
        <v>363.840000000002</v>
      </c>
      <c r="K778" s="1" t="n">
        <f aca="false">G778*G778-F778*F778</f>
        <v>-25818.0864000003</v>
      </c>
      <c r="L778" s="1" t="n">
        <f aca="false">N778*F778</f>
        <v>-4125446.20776966</v>
      </c>
      <c r="M778" s="29" t="n">
        <f aca="false">1/4*H778*I778*J778*K778</f>
        <v>-3452167.31424773</v>
      </c>
      <c r="N778" s="1" t="n">
        <f aca="false">1/2*K778*H778*I778</f>
        <v>-18976.2935040002</v>
      </c>
      <c r="O778" s="0" t="n">
        <f aca="false">O777</f>
        <v>0.8</v>
      </c>
      <c r="P778" s="0" t="n">
        <f aca="false">O778*D778</f>
        <v>181.920000000001</v>
      </c>
      <c r="Q778" s="0" t="n">
        <f aca="false">P778*60</f>
        <v>10915.2000000001</v>
      </c>
      <c r="R778" s="30" t="n">
        <f aca="false">-M778/D778</f>
        <v>15181.0348032002</v>
      </c>
      <c r="S778" s="0" t="n">
        <f aca="false">-1/2*$B$4*$B$5*H778*F778*F778*SIGN(F778)</f>
        <v>-13026.7982250001</v>
      </c>
      <c r="T778" s="31" t="n">
        <f aca="false">R778+S778</f>
        <v>2154.23657820003</v>
      </c>
      <c r="U778" s="30" t="n">
        <f aca="false">T778+N778</f>
        <v>-16822.0569258002</v>
      </c>
      <c r="V778" s="0" t="n">
        <f aca="false">SIGN(U778)</f>
        <v>-1</v>
      </c>
      <c r="W778" s="32" t="n">
        <f aca="false">W777+$B$8</f>
        <v>22.7400000000001</v>
      </c>
      <c r="X778" s="32" t="n">
        <f aca="false">(W778-1)/W778</f>
        <v>0.956024626209323</v>
      </c>
      <c r="Z778" s="33" t="n">
        <f aca="false">N778*2+R778*2+S778</f>
        <v>-20617.3156266002</v>
      </c>
    </row>
    <row r="779" customFormat="false" ht="15" hidden="false" customHeight="false" outlineLevel="0" collapsed="false">
      <c r="B779" s="0" t="n">
        <f aca="false">V779</f>
        <v>-1</v>
      </c>
      <c r="C779" s="0" t="n">
        <f aca="false">C778</f>
        <v>10</v>
      </c>
      <c r="D779" s="1" t="n">
        <f aca="false">C779*W779</f>
        <v>227.700000000001</v>
      </c>
      <c r="E779" s="1" t="n">
        <f aca="false">E778</f>
        <v>11.36</v>
      </c>
      <c r="F779" s="1" t="n">
        <f aca="false">D779-C779</f>
        <v>217.700000000001</v>
      </c>
      <c r="G779" s="1" t="n">
        <f aca="false">($B$3*Q779-30*F779)/30</f>
        <v>146.620000000001</v>
      </c>
      <c r="H779" s="1" t="n">
        <f aca="false">H778</f>
        <v>1.225</v>
      </c>
      <c r="I779" s="1" t="n">
        <f aca="false">I778</f>
        <v>1.2</v>
      </c>
      <c r="J779" s="1" t="n">
        <f aca="false">F779+G779</f>
        <v>364.320000000002</v>
      </c>
      <c r="K779" s="1" t="n">
        <f aca="false">G779*G779-F779*F779</f>
        <v>-25895.8656000003</v>
      </c>
      <c r="L779" s="1" t="n">
        <f aca="false">N779*F779</f>
        <v>-4143584.50672326</v>
      </c>
      <c r="M779" s="29" t="n">
        <f aca="false">1/4*H779*I779*J779*K779</f>
        <v>-3467135.29510661</v>
      </c>
      <c r="N779" s="1" t="n">
        <f aca="false">1/2*K779*H779*I779</f>
        <v>-19033.4612160002</v>
      </c>
      <c r="O779" s="0" t="n">
        <f aca="false">O778</f>
        <v>0.8</v>
      </c>
      <c r="P779" s="0" t="n">
        <f aca="false">O779*D779</f>
        <v>182.160000000001</v>
      </c>
      <c r="Q779" s="0" t="n">
        <f aca="false">P779*60</f>
        <v>10929.6000000001</v>
      </c>
      <c r="R779" s="30" t="n">
        <f aca="false">-M779/D779</f>
        <v>15226.7689728002</v>
      </c>
      <c r="S779" s="0" t="n">
        <f aca="false">-1/2*$B$4*$B$5*H779*F779*F779*SIGN(F779)</f>
        <v>-13062.7755562501</v>
      </c>
      <c r="T779" s="31" t="n">
        <f aca="false">R779+S779</f>
        <v>2163.99341655002</v>
      </c>
      <c r="U779" s="30" t="n">
        <f aca="false">T779+N779</f>
        <v>-16869.4677994502</v>
      </c>
      <c r="V779" s="0" t="n">
        <f aca="false">SIGN(U779)</f>
        <v>-1</v>
      </c>
      <c r="W779" s="32" t="n">
        <f aca="false">W778+$B$8</f>
        <v>22.7700000000001</v>
      </c>
      <c r="X779" s="32" t="n">
        <f aca="false">(W779-1)/W779</f>
        <v>0.956082564778217</v>
      </c>
      <c r="Z779" s="33" t="n">
        <f aca="false">N779*2+R779*2+S779</f>
        <v>-20676.1600426502</v>
      </c>
    </row>
    <row r="780" customFormat="false" ht="15" hidden="false" customHeight="false" outlineLevel="0" collapsed="false">
      <c r="B780" s="0" t="n">
        <f aca="false">V780</f>
        <v>-1</v>
      </c>
      <c r="C780" s="0" t="n">
        <f aca="false">C779</f>
        <v>10</v>
      </c>
      <c r="D780" s="1" t="n">
        <f aca="false">C780*W780</f>
        <v>228.000000000001</v>
      </c>
      <c r="E780" s="1" t="n">
        <f aca="false">E779</f>
        <v>11.36</v>
      </c>
      <c r="F780" s="1" t="n">
        <f aca="false">D780-C780</f>
        <v>218.000000000001</v>
      </c>
      <c r="G780" s="1" t="n">
        <f aca="false">($B$3*Q780-30*F780)/30</f>
        <v>146.800000000001</v>
      </c>
      <c r="H780" s="1" t="n">
        <f aca="false">H779</f>
        <v>1.225</v>
      </c>
      <c r="I780" s="1" t="n">
        <f aca="false">I779</f>
        <v>1.2</v>
      </c>
      <c r="J780" s="1" t="n">
        <f aca="false">F780+G780</f>
        <v>364.800000000002</v>
      </c>
      <c r="K780" s="1" t="n">
        <f aca="false">G780*G780-F780*F780</f>
        <v>-25973.7600000003</v>
      </c>
      <c r="L780" s="1" t="n">
        <f aca="false">N780*F780</f>
        <v>-4161775.56480007</v>
      </c>
      <c r="M780" s="29" t="n">
        <f aca="false">1/4*H780*I780*J780*K780</f>
        <v>-3482146.16064005</v>
      </c>
      <c r="N780" s="1" t="n">
        <f aca="false">1/2*K780*H780*I780</f>
        <v>-19090.7136000002</v>
      </c>
      <c r="O780" s="0" t="n">
        <f aca="false">O779</f>
        <v>0.8</v>
      </c>
      <c r="P780" s="0" t="n">
        <f aca="false">O780*D780</f>
        <v>182.400000000001</v>
      </c>
      <c r="Q780" s="0" t="n">
        <f aca="false">P780*60</f>
        <v>10944.0000000001</v>
      </c>
      <c r="R780" s="30" t="n">
        <f aca="false">-M780/D780</f>
        <v>15272.5708800002</v>
      </c>
      <c r="S780" s="0" t="n">
        <f aca="false">-1/2*$B$4*$B$5*H780*F780*F780*SIGN(F780)</f>
        <v>-13098.8025000001</v>
      </c>
      <c r="T780" s="31" t="n">
        <f aca="false">R780+S780</f>
        <v>2173.76838000003</v>
      </c>
      <c r="U780" s="30" t="n">
        <f aca="false">T780+N780</f>
        <v>-16916.9452200002</v>
      </c>
      <c r="V780" s="0" t="n">
        <f aca="false">SIGN(U780)</f>
        <v>-1</v>
      </c>
      <c r="W780" s="32" t="n">
        <f aca="false">W779+$B$8</f>
        <v>22.8000000000001</v>
      </c>
      <c r="X780" s="32" t="n">
        <f aca="false">(W780-1)/W780</f>
        <v>0.956140350877193</v>
      </c>
      <c r="Z780" s="33" t="n">
        <f aca="false">N780*2+R780*2+S780</f>
        <v>-20735.0879400002</v>
      </c>
    </row>
    <row r="781" customFormat="false" ht="15" hidden="false" customHeight="false" outlineLevel="0" collapsed="false">
      <c r="B781" s="0" t="n">
        <f aca="false">V781</f>
        <v>-1</v>
      </c>
      <c r="C781" s="0" t="n">
        <f aca="false">C780</f>
        <v>10</v>
      </c>
      <c r="D781" s="1" t="n">
        <f aca="false">C781*W781</f>
        <v>228.300000000001</v>
      </c>
      <c r="E781" s="1" t="n">
        <f aca="false">E780</f>
        <v>11.36</v>
      </c>
      <c r="F781" s="1" t="n">
        <f aca="false">D781-C781</f>
        <v>218.300000000001</v>
      </c>
      <c r="G781" s="1" t="n">
        <f aca="false">($B$3*Q781-30*F781)/30</f>
        <v>146.980000000001</v>
      </c>
      <c r="H781" s="1" t="n">
        <f aca="false">H780</f>
        <v>1.225</v>
      </c>
      <c r="I781" s="1" t="n">
        <f aca="false">I780</f>
        <v>1.2</v>
      </c>
      <c r="J781" s="1" t="n">
        <f aca="false">F781+G781</f>
        <v>365.280000000002</v>
      </c>
      <c r="K781" s="1" t="n">
        <f aca="false">G781*G781-F781*F781</f>
        <v>-26051.7696000003</v>
      </c>
      <c r="L781" s="1" t="n">
        <f aca="false">N781*F781</f>
        <v>-4180019.45820486</v>
      </c>
      <c r="M781" s="29" t="n">
        <f aca="false">1/4*H781*I781*J781*K781</f>
        <v>-3497199.97181189</v>
      </c>
      <c r="N781" s="1" t="n">
        <f aca="false">1/2*K781*H781*I781</f>
        <v>-19148.0506560002</v>
      </c>
      <c r="O781" s="0" t="n">
        <f aca="false">O780</f>
        <v>0.8</v>
      </c>
      <c r="P781" s="0" t="n">
        <f aca="false">O781*D781</f>
        <v>182.640000000001</v>
      </c>
      <c r="Q781" s="0" t="n">
        <f aca="false">P781*60</f>
        <v>10958.4000000001</v>
      </c>
      <c r="R781" s="30" t="n">
        <f aca="false">-M781/D781</f>
        <v>15318.4405248002</v>
      </c>
      <c r="S781" s="0" t="n">
        <f aca="false">-1/2*$B$4*$B$5*H781*F781*F781*SIGN(F781)</f>
        <v>-13134.8790562501</v>
      </c>
      <c r="T781" s="31" t="n">
        <f aca="false">R781+S781</f>
        <v>2183.56146855002</v>
      </c>
      <c r="U781" s="30" t="n">
        <f aca="false">T781+N781</f>
        <v>-16964.4891874502</v>
      </c>
      <c r="V781" s="0" t="n">
        <f aca="false">SIGN(U781)</f>
        <v>-1</v>
      </c>
      <c r="W781" s="32" t="n">
        <f aca="false">W780+$B$8</f>
        <v>22.8300000000001</v>
      </c>
      <c r="X781" s="32" t="n">
        <f aca="false">(W781-1)/W781</f>
        <v>0.956197985107315</v>
      </c>
      <c r="Z781" s="33" t="n">
        <f aca="false">N781*2+R781*2+S781</f>
        <v>-20794.0993186502</v>
      </c>
    </row>
    <row r="782" customFormat="false" ht="15" hidden="false" customHeight="false" outlineLevel="0" collapsed="false">
      <c r="B782" s="0" t="n">
        <f aca="false">V782</f>
        <v>-1</v>
      </c>
      <c r="C782" s="0" t="n">
        <f aca="false">C781</f>
        <v>10</v>
      </c>
      <c r="D782" s="1" t="n">
        <f aca="false">C782*W782</f>
        <v>228.600000000001</v>
      </c>
      <c r="E782" s="1" t="n">
        <f aca="false">E781</f>
        <v>11.36</v>
      </c>
      <c r="F782" s="1" t="n">
        <f aca="false">D782-C782</f>
        <v>218.600000000001</v>
      </c>
      <c r="G782" s="1" t="n">
        <f aca="false">($B$3*Q782-30*F782)/30</f>
        <v>147.160000000001</v>
      </c>
      <c r="H782" s="1" t="n">
        <f aca="false">H781</f>
        <v>1.225</v>
      </c>
      <c r="I782" s="1" t="n">
        <f aca="false">I781</f>
        <v>1.2</v>
      </c>
      <c r="J782" s="1" t="n">
        <f aca="false">F782+G782</f>
        <v>365.760000000002</v>
      </c>
      <c r="K782" s="1" t="n">
        <f aca="false">G782*G782-F782*F782</f>
        <v>-26129.8944000003</v>
      </c>
      <c r="L782" s="1" t="n">
        <f aca="false">N782*F782</f>
        <v>-4198316.26314247</v>
      </c>
      <c r="M782" s="29" t="n">
        <f aca="false">1/4*H782*I782*J782*K782</f>
        <v>-3512296.78958597</v>
      </c>
      <c r="N782" s="1" t="n">
        <f aca="false">1/2*K782*H782*I782</f>
        <v>-19205.4723840002</v>
      </c>
      <c r="O782" s="0" t="n">
        <f aca="false">O781</f>
        <v>0.8</v>
      </c>
      <c r="P782" s="0" t="n">
        <f aca="false">O782*D782</f>
        <v>182.880000000001</v>
      </c>
      <c r="Q782" s="0" t="n">
        <f aca="false">P782*60</f>
        <v>10972.8000000001</v>
      </c>
      <c r="R782" s="30" t="n">
        <f aca="false">-M782/D782</f>
        <v>15364.3779072002</v>
      </c>
      <c r="S782" s="0" t="n">
        <f aca="false">-1/2*$B$4*$B$5*H782*F782*F782*SIGN(F782)</f>
        <v>-13171.0052250001</v>
      </c>
      <c r="T782" s="31" t="n">
        <f aca="false">R782+S782</f>
        <v>2193.37268220003</v>
      </c>
      <c r="U782" s="30" t="n">
        <f aca="false">T782+N782</f>
        <v>-17012.0997018002</v>
      </c>
      <c r="V782" s="0" t="n">
        <f aca="false">SIGN(U782)</f>
        <v>-1</v>
      </c>
      <c r="W782" s="32" t="n">
        <f aca="false">W781+$B$8</f>
        <v>22.8600000000001</v>
      </c>
      <c r="X782" s="32" t="n">
        <f aca="false">(W782-1)/W782</f>
        <v>0.956255468066492</v>
      </c>
      <c r="Z782" s="33" t="n">
        <f aca="false">N782*2+R782*2+S782</f>
        <v>-20853.1941786002</v>
      </c>
    </row>
    <row r="783" customFormat="false" ht="15" hidden="false" customHeight="false" outlineLevel="0" collapsed="false">
      <c r="B783" s="0" t="n">
        <f aca="false">V783</f>
        <v>-1</v>
      </c>
      <c r="C783" s="0" t="n">
        <f aca="false">C782</f>
        <v>10</v>
      </c>
      <c r="D783" s="1" t="n">
        <f aca="false">C783*W783</f>
        <v>228.900000000001</v>
      </c>
      <c r="E783" s="1" t="n">
        <f aca="false">E782</f>
        <v>11.36</v>
      </c>
      <c r="F783" s="1" t="n">
        <f aca="false">D783-C783</f>
        <v>218.900000000001</v>
      </c>
      <c r="G783" s="1" t="n">
        <f aca="false">($B$3*Q783-30*F783)/30</f>
        <v>147.340000000001</v>
      </c>
      <c r="H783" s="1" t="n">
        <f aca="false">H782</f>
        <v>1.225</v>
      </c>
      <c r="I783" s="1" t="n">
        <f aca="false">I782</f>
        <v>1.2</v>
      </c>
      <c r="J783" s="1" t="n">
        <f aca="false">F783+G783</f>
        <v>366.240000000002</v>
      </c>
      <c r="K783" s="1" t="n">
        <f aca="false">G783*G783-F783*F783</f>
        <v>-26208.1344000003</v>
      </c>
      <c r="L783" s="1" t="n">
        <f aca="false">N783*F783</f>
        <v>-4216666.05581767</v>
      </c>
      <c r="M783" s="29" t="n">
        <f aca="false">1/4*H783*I783*J783*K783</f>
        <v>-3527436.67492613</v>
      </c>
      <c r="N783" s="1" t="n">
        <f aca="false">1/2*K783*H783*I783</f>
        <v>-19262.9787840002</v>
      </c>
      <c r="O783" s="0" t="n">
        <f aca="false">O782</f>
        <v>0.8</v>
      </c>
      <c r="P783" s="0" t="n">
        <f aca="false">O783*D783</f>
        <v>183.120000000001</v>
      </c>
      <c r="Q783" s="0" t="n">
        <f aca="false">P783*60</f>
        <v>10987.2000000001</v>
      </c>
      <c r="R783" s="30" t="n">
        <f aca="false">-M783/D783</f>
        <v>15410.3830272002</v>
      </c>
      <c r="S783" s="0" t="n">
        <f aca="false">-1/2*$B$4*$B$5*H783*F783*F783*SIGN(F783)</f>
        <v>-13207.1810062501</v>
      </c>
      <c r="T783" s="31" t="n">
        <f aca="false">R783+S783</f>
        <v>2203.20202095003</v>
      </c>
      <c r="U783" s="30" t="n">
        <f aca="false">T783+N783</f>
        <v>-17059.7767630502</v>
      </c>
      <c r="V783" s="0" t="n">
        <f aca="false">SIGN(U783)</f>
        <v>-1</v>
      </c>
      <c r="W783" s="32" t="n">
        <f aca="false">W782+$B$8</f>
        <v>22.8900000000001</v>
      </c>
      <c r="X783" s="32" t="n">
        <f aca="false">(W783-1)/W783</f>
        <v>0.956312800349498</v>
      </c>
      <c r="Z783" s="33" t="n">
        <f aca="false">N783*2+R783*2+S783</f>
        <v>-20912.3725198502</v>
      </c>
    </row>
    <row r="784" customFormat="false" ht="15" hidden="false" customHeight="false" outlineLevel="0" collapsed="false">
      <c r="B784" s="0" t="n">
        <f aca="false">V784</f>
        <v>-1</v>
      </c>
      <c r="C784" s="0" t="n">
        <f aca="false">C783</f>
        <v>10</v>
      </c>
      <c r="D784" s="1" t="n">
        <f aca="false">C784*W784</f>
        <v>229.200000000001</v>
      </c>
      <c r="E784" s="1" t="n">
        <f aca="false">E783</f>
        <v>11.36</v>
      </c>
      <c r="F784" s="1" t="n">
        <f aca="false">D784-C784</f>
        <v>219.200000000001</v>
      </c>
      <c r="G784" s="1" t="n">
        <f aca="false">($B$3*Q784-30*F784)/30</f>
        <v>147.520000000001</v>
      </c>
      <c r="H784" s="1" t="n">
        <f aca="false">H783</f>
        <v>1.225</v>
      </c>
      <c r="I784" s="1" t="n">
        <f aca="false">I783</f>
        <v>1.2</v>
      </c>
      <c r="J784" s="1" t="n">
        <f aca="false">F784+G784</f>
        <v>366.720000000002</v>
      </c>
      <c r="K784" s="1" t="n">
        <f aca="false">G784*G784-F784*F784</f>
        <v>-26286.4896000003</v>
      </c>
      <c r="L784" s="1" t="n">
        <f aca="false">N784*F784</f>
        <v>-4235068.91243527</v>
      </c>
      <c r="M784" s="29" t="n">
        <f aca="false">1/4*H784*I784*J784*K784</f>
        <v>-3542619.68879622</v>
      </c>
      <c r="N784" s="1" t="n">
        <f aca="false">1/2*K784*H784*I784</f>
        <v>-19320.5698560002</v>
      </c>
      <c r="O784" s="0" t="n">
        <f aca="false">O783</f>
        <v>0.8</v>
      </c>
      <c r="P784" s="0" t="n">
        <f aca="false">O784*D784</f>
        <v>183.360000000001</v>
      </c>
      <c r="Q784" s="0" t="n">
        <f aca="false">P784*60</f>
        <v>11001.6000000001</v>
      </c>
      <c r="R784" s="30" t="n">
        <f aca="false">-M784/D784</f>
        <v>15456.4558848002</v>
      </c>
      <c r="S784" s="0" t="n">
        <f aca="false">-1/2*$B$4*$B$5*H784*F784*F784*SIGN(F784)</f>
        <v>-13243.4064000001</v>
      </c>
      <c r="T784" s="31" t="n">
        <f aca="false">R784+S784</f>
        <v>2213.04948480003</v>
      </c>
      <c r="U784" s="30" t="n">
        <f aca="false">T784+N784</f>
        <v>-17107.5203712002</v>
      </c>
      <c r="V784" s="0" t="n">
        <f aca="false">SIGN(U784)</f>
        <v>-1</v>
      </c>
      <c r="W784" s="32" t="n">
        <f aca="false">W783+$B$8</f>
        <v>22.9200000000001</v>
      </c>
      <c r="X784" s="32" t="n">
        <f aca="false">(W784-1)/W784</f>
        <v>0.956369982547993</v>
      </c>
      <c r="Z784" s="33" t="n">
        <f aca="false">N784*2+R784*2+S784</f>
        <v>-20971.6343424002</v>
      </c>
    </row>
    <row r="785" customFormat="false" ht="15" hidden="false" customHeight="false" outlineLevel="0" collapsed="false">
      <c r="B785" s="0" t="n">
        <f aca="false">V785</f>
        <v>-1</v>
      </c>
      <c r="C785" s="0" t="n">
        <f aca="false">C784</f>
        <v>10</v>
      </c>
      <c r="D785" s="1" t="n">
        <f aca="false">C785*W785</f>
        <v>229.500000000001</v>
      </c>
      <c r="E785" s="1" t="n">
        <f aca="false">E784</f>
        <v>11.36</v>
      </c>
      <c r="F785" s="1" t="n">
        <f aca="false">D785-C785</f>
        <v>219.500000000001</v>
      </c>
      <c r="G785" s="1" t="n">
        <f aca="false">($B$3*Q785-30*F785)/30</f>
        <v>147.700000000001</v>
      </c>
      <c r="H785" s="1" t="n">
        <f aca="false">H784</f>
        <v>1.225</v>
      </c>
      <c r="I785" s="1" t="n">
        <f aca="false">I784</f>
        <v>1.2</v>
      </c>
      <c r="J785" s="1" t="n">
        <f aca="false">F785+G785</f>
        <v>367.200000000002</v>
      </c>
      <c r="K785" s="1" t="n">
        <f aca="false">G785*G785-F785*F785</f>
        <v>-26364.9600000003</v>
      </c>
      <c r="L785" s="1" t="n">
        <f aca="false">N785*F785</f>
        <v>-4253524.90920007</v>
      </c>
      <c r="M785" s="29" t="n">
        <f aca="false">1/4*H785*I785*J785*K785</f>
        <v>-3557845.89216006</v>
      </c>
      <c r="N785" s="1" t="n">
        <f aca="false">1/2*K785*H785*I785</f>
        <v>-19378.2456000002</v>
      </c>
      <c r="O785" s="0" t="n">
        <f aca="false">O784</f>
        <v>0.8</v>
      </c>
      <c r="P785" s="0" t="n">
        <f aca="false">O785*D785</f>
        <v>183.600000000001</v>
      </c>
      <c r="Q785" s="0" t="n">
        <f aca="false">P785*60</f>
        <v>11016.0000000001</v>
      </c>
      <c r="R785" s="30" t="n">
        <f aca="false">-M785/D785</f>
        <v>15502.5964800002</v>
      </c>
      <c r="S785" s="0" t="n">
        <f aca="false">-1/2*$B$4*$B$5*H785*F785*F785*SIGN(F785)</f>
        <v>-13279.6814062501</v>
      </c>
      <c r="T785" s="31" t="n">
        <f aca="false">R785+S785</f>
        <v>2222.91507375003</v>
      </c>
      <c r="U785" s="30" t="n">
        <f aca="false">T785+N785</f>
        <v>-17155.3305262502</v>
      </c>
      <c r="V785" s="0" t="n">
        <f aca="false">SIGN(U785)</f>
        <v>-1</v>
      </c>
      <c r="W785" s="32" t="n">
        <f aca="false">W784+$B$8</f>
        <v>22.9500000000001</v>
      </c>
      <c r="X785" s="32" t="n">
        <f aca="false">(W785-1)/W785</f>
        <v>0.956427015250545</v>
      </c>
      <c r="Z785" s="33" t="n">
        <f aca="false">N785*2+R785*2+S785</f>
        <v>-21030.9796462502</v>
      </c>
    </row>
    <row r="786" customFormat="false" ht="15" hidden="false" customHeight="false" outlineLevel="0" collapsed="false">
      <c r="B786" s="0" t="n">
        <f aca="false">V786</f>
        <v>-1</v>
      </c>
      <c r="C786" s="0" t="n">
        <f aca="false">C785</f>
        <v>10</v>
      </c>
      <c r="D786" s="1" t="n">
        <f aca="false">C786*W786</f>
        <v>229.800000000001</v>
      </c>
      <c r="E786" s="1" t="n">
        <f aca="false">E785</f>
        <v>11.36</v>
      </c>
      <c r="F786" s="1" t="n">
        <f aca="false">D786-C786</f>
        <v>219.800000000001</v>
      </c>
      <c r="G786" s="1" t="n">
        <f aca="false">($B$3*Q786-30*F786)/30</f>
        <v>147.880000000001</v>
      </c>
      <c r="H786" s="1" t="n">
        <f aca="false">H785</f>
        <v>1.225</v>
      </c>
      <c r="I786" s="1" t="n">
        <f aca="false">I785</f>
        <v>1.2</v>
      </c>
      <c r="J786" s="1" t="n">
        <f aca="false">F786+G786</f>
        <v>367.680000000002</v>
      </c>
      <c r="K786" s="1" t="n">
        <f aca="false">G786*G786-F786*F786</f>
        <v>-26443.5456000003</v>
      </c>
      <c r="L786" s="1" t="n">
        <f aca="false">N786*F786</f>
        <v>-4272034.12231687</v>
      </c>
      <c r="M786" s="29" t="n">
        <f aca="false">1/4*H786*I786*J786*K786</f>
        <v>-3573115.3459815</v>
      </c>
      <c r="N786" s="1" t="n">
        <f aca="false">1/2*K786*H786*I786</f>
        <v>-19436.0060160002</v>
      </c>
      <c r="O786" s="0" t="n">
        <f aca="false">O785</f>
        <v>0.8</v>
      </c>
      <c r="P786" s="0" t="n">
        <f aca="false">O786*D786</f>
        <v>183.840000000001</v>
      </c>
      <c r="Q786" s="0" t="n">
        <f aca="false">P786*60</f>
        <v>11030.4000000001</v>
      </c>
      <c r="R786" s="30" t="n">
        <f aca="false">-M786/D786</f>
        <v>15548.8048128002</v>
      </c>
      <c r="S786" s="0" t="n">
        <f aca="false">-1/2*$B$4*$B$5*H786*F786*F786*SIGN(F786)</f>
        <v>-13316.0060250001</v>
      </c>
      <c r="T786" s="31" t="n">
        <f aca="false">R786+S786</f>
        <v>2232.79878780003</v>
      </c>
      <c r="U786" s="30" t="n">
        <f aca="false">T786+N786</f>
        <v>-17203.2072282002</v>
      </c>
      <c r="V786" s="0" t="n">
        <f aca="false">SIGN(U786)</f>
        <v>-1</v>
      </c>
      <c r="W786" s="32" t="n">
        <f aca="false">W785+$B$8</f>
        <v>22.9800000000001</v>
      </c>
      <c r="X786" s="32" t="n">
        <f aca="false">(W786-1)/W786</f>
        <v>0.956483899042646</v>
      </c>
      <c r="Z786" s="33" t="n">
        <f aca="false">N786*2+R786*2+S786</f>
        <v>-21090.4084314002</v>
      </c>
    </row>
    <row r="787" customFormat="false" ht="15" hidden="false" customHeight="false" outlineLevel="0" collapsed="false">
      <c r="B787" s="0" t="n">
        <f aca="false">V787</f>
        <v>-1</v>
      </c>
      <c r="C787" s="0" t="n">
        <f aca="false">C786</f>
        <v>10</v>
      </c>
      <c r="D787" s="1" t="n">
        <f aca="false">C787*W787</f>
        <v>230.100000000001</v>
      </c>
      <c r="E787" s="1" t="n">
        <f aca="false">E786</f>
        <v>11.36</v>
      </c>
      <c r="F787" s="1" t="n">
        <f aca="false">D787-C787</f>
        <v>220.100000000001</v>
      </c>
      <c r="G787" s="1" t="n">
        <f aca="false">($B$3*Q787-30*F787)/30</f>
        <v>148.060000000001</v>
      </c>
      <c r="H787" s="1" t="n">
        <f aca="false">H786</f>
        <v>1.225</v>
      </c>
      <c r="I787" s="1" t="n">
        <f aca="false">I786</f>
        <v>1.2</v>
      </c>
      <c r="J787" s="1" t="n">
        <f aca="false">F787+G787</f>
        <v>368.160000000002</v>
      </c>
      <c r="K787" s="1" t="n">
        <f aca="false">G787*G787-F787*F787</f>
        <v>-26522.2464000003</v>
      </c>
      <c r="L787" s="1" t="n">
        <f aca="false">N787*F787</f>
        <v>-4290596.62799047</v>
      </c>
      <c r="M787" s="29" t="n">
        <f aca="false">1/4*H787*I787*J787*K787</f>
        <v>-3588428.11122438</v>
      </c>
      <c r="N787" s="1" t="n">
        <f aca="false">1/2*K787*H787*I787</f>
        <v>-19493.8511040002</v>
      </c>
      <c r="O787" s="0" t="n">
        <f aca="false">O786</f>
        <v>0.8</v>
      </c>
      <c r="P787" s="0" t="n">
        <f aca="false">O787*D787</f>
        <v>184.080000000001</v>
      </c>
      <c r="Q787" s="0" t="n">
        <f aca="false">P787*60</f>
        <v>11044.8000000001</v>
      </c>
      <c r="R787" s="30" t="n">
        <f aca="false">-M787/D787</f>
        <v>15595.0808832002</v>
      </c>
      <c r="S787" s="0" t="n">
        <f aca="false">-1/2*$B$4*$B$5*H787*F787*F787*SIGN(F787)</f>
        <v>-13352.3802562501</v>
      </c>
      <c r="T787" s="31" t="n">
        <f aca="false">R787+S787</f>
        <v>2242.70062695003</v>
      </c>
      <c r="U787" s="30" t="n">
        <f aca="false">T787+N787</f>
        <v>-17251.1504770502</v>
      </c>
      <c r="V787" s="0" t="n">
        <f aca="false">SIGN(U787)</f>
        <v>-1</v>
      </c>
      <c r="W787" s="32" t="n">
        <f aca="false">W786+$B$8</f>
        <v>23.0100000000001</v>
      </c>
      <c r="X787" s="32" t="n">
        <f aca="false">(W787-1)/W787</f>
        <v>0.956540634506736</v>
      </c>
      <c r="Z787" s="33" t="n">
        <f aca="false">N787*2+R787*2+S787</f>
        <v>-21149.9206978502</v>
      </c>
    </row>
    <row r="788" customFormat="false" ht="15" hidden="false" customHeight="false" outlineLevel="0" collapsed="false">
      <c r="B788" s="0" t="n">
        <f aca="false">V788</f>
        <v>-1</v>
      </c>
      <c r="C788" s="0" t="n">
        <f aca="false">C787</f>
        <v>10</v>
      </c>
      <c r="D788" s="1" t="n">
        <f aca="false">C788*W788</f>
        <v>230.400000000001</v>
      </c>
      <c r="E788" s="1" t="n">
        <f aca="false">E787</f>
        <v>11.36</v>
      </c>
      <c r="F788" s="1" t="n">
        <f aca="false">D788-C788</f>
        <v>220.400000000001</v>
      </c>
      <c r="G788" s="1" t="n">
        <f aca="false">($B$3*Q788-30*F788)/30</f>
        <v>148.240000000001</v>
      </c>
      <c r="H788" s="1" t="n">
        <f aca="false">H787</f>
        <v>1.225</v>
      </c>
      <c r="I788" s="1" t="n">
        <f aca="false">I787</f>
        <v>1.2</v>
      </c>
      <c r="J788" s="1" t="n">
        <f aca="false">F788+G788</f>
        <v>368.640000000002</v>
      </c>
      <c r="K788" s="1" t="n">
        <f aca="false">G788*G788-F788*F788</f>
        <v>-26601.0624000003</v>
      </c>
      <c r="L788" s="1" t="n">
        <f aca="false">N788*F788</f>
        <v>-4309212.50242567</v>
      </c>
      <c r="M788" s="29" t="n">
        <f aca="false">1/4*H788*I788*J788*K788</f>
        <v>-3603784.24885254</v>
      </c>
      <c r="N788" s="1" t="n">
        <f aca="false">1/2*K788*H788*I788</f>
        <v>-19551.7808640002</v>
      </c>
      <c r="O788" s="0" t="n">
        <f aca="false">O787</f>
        <v>0.8</v>
      </c>
      <c r="P788" s="0" t="n">
        <f aca="false">O788*D788</f>
        <v>184.320000000001</v>
      </c>
      <c r="Q788" s="0" t="n">
        <f aca="false">P788*60</f>
        <v>11059.2000000001</v>
      </c>
      <c r="R788" s="30" t="n">
        <f aca="false">-M788/D788</f>
        <v>15641.4246912002</v>
      </c>
      <c r="S788" s="0" t="n">
        <f aca="false">-1/2*$B$4*$B$5*H788*F788*F788*SIGN(F788)</f>
        <v>-13388.8041000001</v>
      </c>
      <c r="T788" s="31" t="n">
        <f aca="false">R788+S788</f>
        <v>2252.62059120004</v>
      </c>
      <c r="U788" s="30" t="n">
        <f aca="false">T788+N788</f>
        <v>-17299.1602728002</v>
      </c>
      <c r="V788" s="0" t="n">
        <f aca="false">SIGN(U788)</f>
        <v>-1</v>
      </c>
      <c r="W788" s="32" t="n">
        <f aca="false">W787+$B$8</f>
        <v>23.0400000000001</v>
      </c>
      <c r="X788" s="32" t="n">
        <f aca="false">(W788-1)/W788</f>
        <v>0.956597222222222</v>
      </c>
      <c r="Z788" s="33" t="n">
        <f aca="false">N788*2+R788*2+S788</f>
        <v>-21209.5164456002</v>
      </c>
    </row>
    <row r="789" customFormat="false" ht="15" hidden="false" customHeight="false" outlineLevel="0" collapsed="false">
      <c r="B789" s="0" t="n">
        <f aca="false">V789</f>
        <v>-1</v>
      </c>
      <c r="C789" s="0" t="n">
        <f aca="false">C788</f>
        <v>10</v>
      </c>
      <c r="D789" s="1" t="n">
        <f aca="false">C789*W789</f>
        <v>230.700000000001</v>
      </c>
      <c r="E789" s="1" t="n">
        <f aca="false">E788</f>
        <v>11.36</v>
      </c>
      <c r="F789" s="1" t="n">
        <f aca="false">D789-C789</f>
        <v>220.700000000001</v>
      </c>
      <c r="G789" s="1" t="n">
        <f aca="false">($B$3*Q789-30*F789)/30</f>
        <v>148.420000000001</v>
      </c>
      <c r="H789" s="1" t="n">
        <f aca="false">H788</f>
        <v>1.225</v>
      </c>
      <c r="I789" s="1" t="n">
        <f aca="false">I788</f>
        <v>1.2</v>
      </c>
      <c r="J789" s="1" t="n">
        <f aca="false">F789+G789</f>
        <v>369.120000000002</v>
      </c>
      <c r="K789" s="1" t="n">
        <f aca="false">G789*G789-F789*F789</f>
        <v>-26679.9936000003</v>
      </c>
      <c r="L789" s="1" t="n">
        <f aca="false">N789*F789</f>
        <v>-4327881.82182727</v>
      </c>
      <c r="M789" s="29" t="n">
        <f aca="false">1/4*H789*I789*J789*K789</f>
        <v>-3619183.81982982</v>
      </c>
      <c r="N789" s="1" t="n">
        <f aca="false">1/2*K789*H789*I789</f>
        <v>-19609.7952960002</v>
      </c>
      <c r="O789" s="0" t="n">
        <f aca="false">O788</f>
        <v>0.8</v>
      </c>
      <c r="P789" s="0" t="n">
        <f aca="false">O789*D789</f>
        <v>184.560000000001</v>
      </c>
      <c r="Q789" s="0" t="n">
        <f aca="false">P789*60</f>
        <v>11073.6000000001</v>
      </c>
      <c r="R789" s="30" t="n">
        <f aca="false">-M789/D789</f>
        <v>15687.8362368002</v>
      </c>
      <c r="S789" s="0" t="n">
        <f aca="false">-1/2*$B$4*$B$5*H789*F789*F789*SIGN(F789)</f>
        <v>-13425.2775562501</v>
      </c>
      <c r="T789" s="31" t="n">
        <f aca="false">R789+S789</f>
        <v>2262.55868055003</v>
      </c>
      <c r="U789" s="30" t="n">
        <f aca="false">T789+N789</f>
        <v>-17347.2366154502</v>
      </c>
      <c r="V789" s="0" t="n">
        <f aca="false">SIGN(U789)</f>
        <v>-1</v>
      </c>
      <c r="W789" s="32" t="n">
        <f aca="false">W788+$B$8</f>
        <v>23.0700000000001</v>
      </c>
      <c r="X789" s="32" t="n">
        <f aca="false">(W789-1)/W789</f>
        <v>0.956653662765497</v>
      </c>
      <c r="Z789" s="33" t="n">
        <f aca="false">N789*2+R789*2+S789</f>
        <v>-21269.1956746502</v>
      </c>
    </row>
    <row r="790" customFormat="false" ht="15" hidden="false" customHeight="false" outlineLevel="0" collapsed="false">
      <c r="B790" s="0" t="n">
        <f aca="false">V790</f>
        <v>-1</v>
      </c>
      <c r="C790" s="0" t="n">
        <f aca="false">C789</f>
        <v>10</v>
      </c>
      <c r="D790" s="1" t="n">
        <f aca="false">C790*W790</f>
        <v>231.000000000001</v>
      </c>
      <c r="E790" s="1" t="n">
        <f aca="false">E789</f>
        <v>11.36</v>
      </c>
      <c r="F790" s="1" t="n">
        <f aca="false">D790-C790</f>
        <v>221.000000000001</v>
      </c>
      <c r="G790" s="1" t="n">
        <f aca="false">($B$3*Q790-30*F790)/30</f>
        <v>148.600000000001</v>
      </c>
      <c r="H790" s="1" t="n">
        <f aca="false">H789</f>
        <v>1.225</v>
      </c>
      <c r="I790" s="1" t="n">
        <f aca="false">I789</f>
        <v>1.2</v>
      </c>
      <c r="J790" s="1" t="n">
        <f aca="false">F790+G790</f>
        <v>369.600000000002</v>
      </c>
      <c r="K790" s="1" t="n">
        <f aca="false">G790*G790-F790*F790</f>
        <v>-26759.0400000003</v>
      </c>
      <c r="L790" s="1" t="n">
        <f aca="false">N790*F790</f>
        <v>-4346604.66240007</v>
      </c>
      <c r="M790" s="29" t="n">
        <f aca="false">1/4*H790*I790*J790*K790</f>
        <v>-3634626.88512006</v>
      </c>
      <c r="N790" s="1" t="n">
        <f aca="false">1/2*K790*H790*I790</f>
        <v>-19667.8944000002</v>
      </c>
      <c r="O790" s="0" t="n">
        <f aca="false">O789</f>
        <v>0.8</v>
      </c>
      <c r="P790" s="0" t="n">
        <f aca="false">O790*D790</f>
        <v>184.800000000001</v>
      </c>
      <c r="Q790" s="0" t="n">
        <f aca="false">P790*60</f>
        <v>11088.0000000001</v>
      </c>
      <c r="R790" s="30" t="n">
        <f aca="false">-M790/D790</f>
        <v>15734.3155200002</v>
      </c>
      <c r="S790" s="0" t="n">
        <f aca="false">-1/2*$B$4*$B$5*H790*F790*F790*SIGN(F790)</f>
        <v>-13461.8006250001</v>
      </c>
      <c r="T790" s="31" t="n">
        <f aca="false">R790+S790</f>
        <v>2272.51489500004</v>
      </c>
      <c r="U790" s="30" t="n">
        <f aca="false">T790+N790</f>
        <v>-17395.3795050002</v>
      </c>
      <c r="V790" s="0" t="n">
        <f aca="false">SIGN(U790)</f>
        <v>-1</v>
      </c>
      <c r="W790" s="32" t="n">
        <f aca="false">W789+$B$8</f>
        <v>23.1000000000001</v>
      </c>
      <c r="X790" s="32" t="n">
        <f aca="false">(W790-1)/W790</f>
        <v>0.956709956709957</v>
      </c>
      <c r="Z790" s="33" t="n">
        <f aca="false">N790*2+R790*2+S790</f>
        <v>-21328.9583850002</v>
      </c>
    </row>
    <row r="791" customFormat="false" ht="15" hidden="false" customHeight="false" outlineLevel="0" collapsed="false">
      <c r="B791" s="0" t="n">
        <f aca="false">V791</f>
        <v>-1</v>
      </c>
      <c r="C791" s="0" t="n">
        <f aca="false">C790</f>
        <v>10</v>
      </c>
      <c r="D791" s="1" t="n">
        <f aca="false">C791*W791</f>
        <v>231.300000000001</v>
      </c>
      <c r="E791" s="1" t="n">
        <f aca="false">E790</f>
        <v>11.36</v>
      </c>
      <c r="F791" s="1" t="n">
        <f aca="false">D791-C791</f>
        <v>221.300000000001</v>
      </c>
      <c r="G791" s="1" t="n">
        <f aca="false">($B$3*Q791-30*F791)/30</f>
        <v>148.780000000001</v>
      </c>
      <c r="H791" s="1" t="n">
        <f aca="false">H790</f>
        <v>1.225</v>
      </c>
      <c r="I791" s="1" t="n">
        <f aca="false">I790</f>
        <v>1.2</v>
      </c>
      <c r="J791" s="1" t="n">
        <f aca="false">F791+G791</f>
        <v>370.080000000002</v>
      </c>
      <c r="K791" s="1" t="n">
        <f aca="false">G791*G791-F791*F791</f>
        <v>-26838.2016000003</v>
      </c>
      <c r="L791" s="1" t="n">
        <f aca="false">N791*F791</f>
        <v>-4365381.10034887</v>
      </c>
      <c r="M791" s="29" t="n">
        <f aca="false">1/4*H791*I791*J791*K791</f>
        <v>-3650113.5056871</v>
      </c>
      <c r="N791" s="1" t="n">
        <f aca="false">1/2*K791*H791*I791</f>
        <v>-19726.0781760002</v>
      </c>
      <c r="O791" s="0" t="n">
        <f aca="false">O790</f>
        <v>0.8</v>
      </c>
      <c r="P791" s="0" t="n">
        <f aca="false">O791*D791</f>
        <v>185.040000000001</v>
      </c>
      <c r="Q791" s="0" t="n">
        <f aca="false">P791*60</f>
        <v>11102.4000000001</v>
      </c>
      <c r="R791" s="30" t="n">
        <f aca="false">-M791/D791</f>
        <v>15780.8625408002</v>
      </c>
      <c r="S791" s="0" t="n">
        <f aca="false">-1/2*$B$4*$B$5*H791*F791*F791*SIGN(F791)</f>
        <v>-13498.3733062501</v>
      </c>
      <c r="T791" s="31" t="n">
        <f aca="false">R791+S791</f>
        <v>2282.48923455003</v>
      </c>
      <c r="U791" s="30" t="n">
        <f aca="false">T791+N791</f>
        <v>-17443.5889414502</v>
      </c>
      <c r="V791" s="0" t="n">
        <f aca="false">SIGN(U791)</f>
        <v>-1</v>
      </c>
      <c r="W791" s="32" t="n">
        <f aca="false">W790+$B$8</f>
        <v>23.1300000000001</v>
      </c>
      <c r="X791" s="32" t="n">
        <f aca="false">(W791-1)/W791</f>
        <v>0.956766104626027</v>
      </c>
      <c r="Z791" s="33" t="n">
        <f aca="false">N791*2+R791*2+S791</f>
        <v>-21388.8045766502</v>
      </c>
    </row>
    <row r="792" customFormat="false" ht="15" hidden="false" customHeight="false" outlineLevel="0" collapsed="false">
      <c r="B792" s="0" t="n">
        <f aca="false">V792</f>
        <v>-1</v>
      </c>
      <c r="C792" s="0" t="n">
        <f aca="false">C791</f>
        <v>10</v>
      </c>
      <c r="D792" s="1" t="n">
        <f aca="false">C792*W792</f>
        <v>231.600000000001</v>
      </c>
      <c r="E792" s="1" t="n">
        <f aca="false">E791</f>
        <v>11.36</v>
      </c>
      <c r="F792" s="1" t="n">
        <f aca="false">D792-C792</f>
        <v>221.600000000001</v>
      </c>
      <c r="G792" s="1" t="n">
        <f aca="false">($B$3*Q792-30*F792)/30</f>
        <v>148.960000000001</v>
      </c>
      <c r="H792" s="1" t="n">
        <f aca="false">H791</f>
        <v>1.225</v>
      </c>
      <c r="I792" s="1" t="n">
        <f aca="false">I791</f>
        <v>1.2</v>
      </c>
      <c r="J792" s="1" t="n">
        <f aca="false">F792+G792</f>
        <v>370.560000000002</v>
      </c>
      <c r="K792" s="1" t="n">
        <f aca="false">G792*G792-F792*F792</f>
        <v>-26917.4784000003</v>
      </c>
      <c r="L792" s="1" t="n">
        <f aca="false">N792*F792</f>
        <v>-4384211.21187848</v>
      </c>
      <c r="M792" s="29" t="n">
        <f aca="false">1/4*H792*I792*J792*K792</f>
        <v>-3665643.74249478</v>
      </c>
      <c r="N792" s="1" t="n">
        <f aca="false">1/2*K792*H792*I792</f>
        <v>-19784.3466240002</v>
      </c>
      <c r="O792" s="0" t="n">
        <f aca="false">O791</f>
        <v>0.8</v>
      </c>
      <c r="P792" s="0" t="n">
        <f aca="false">O792*D792</f>
        <v>185.280000000001</v>
      </c>
      <c r="Q792" s="0" t="n">
        <f aca="false">P792*60</f>
        <v>11116.8000000001</v>
      </c>
      <c r="R792" s="30" t="n">
        <f aca="false">-M792/D792</f>
        <v>15827.4772992002</v>
      </c>
      <c r="S792" s="0" t="n">
        <f aca="false">-1/2*$B$4*$B$5*H792*F792*F792*SIGN(F792)</f>
        <v>-13534.9956000002</v>
      </c>
      <c r="T792" s="31" t="n">
        <f aca="false">R792+S792</f>
        <v>2292.48169920003</v>
      </c>
      <c r="U792" s="30" t="n">
        <f aca="false">T792+N792</f>
        <v>-17491.8649248002</v>
      </c>
      <c r="V792" s="0" t="n">
        <f aca="false">SIGN(U792)</f>
        <v>-1</v>
      </c>
      <c r="W792" s="32" t="n">
        <f aca="false">W791+$B$8</f>
        <v>23.1600000000001</v>
      </c>
      <c r="X792" s="32" t="n">
        <f aca="false">(W792-1)/W792</f>
        <v>0.956822107081175</v>
      </c>
      <c r="Z792" s="33" t="n">
        <f aca="false">N792*2+R792*2+S792</f>
        <v>-21448.7342496002</v>
      </c>
    </row>
    <row r="793" customFormat="false" ht="15" hidden="false" customHeight="false" outlineLevel="0" collapsed="false">
      <c r="B793" s="0" t="n">
        <f aca="false">V793</f>
        <v>-1</v>
      </c>
      <c r="C793" s="0" t="n">
        <f aca="false">C792</f>
        <v>10</v>
      </c>
      <c r="D793" s="1" t="n">
        <f aca="false">C793*W793</f>
        <v>231.900000000001</v>
      </c>
      <c r="E793" s="1" t="n">
        <f aca="false">E792</f>
        <v>11.36</v>
      </c>
      <c r="F793" s="1" t="n">
        <f aca="false">D793-C793</f>
        <v>221.900000000001</v>
      </c>
      <c r="G793" s="1" t="n">
        <f aca="false">($B$3*Q793-30*F793)/30</f>
        <v>149.140000000001</v>
      </c>
      <c r="H793" s="1" t="n">
        <f aca="false">H792</f>
        <v>1.225</v>
      </c>
      <c r="I793" s="1" t="n">
        <f aca="false">I792</f>
        <v>1.2</v>
      </c>
      <c r="J793" s="1" t="n">
        <f aca="false">F793+G793</f>
        <v>371.040000000002</v>
      </c>
      <c r="K793" s="1" t="n">
        <f aca="false">G793*G793-F793*F793</f>
        <v>-26996.8704000003</v>
      </c>
      <c r="L793" s="1" t="n">
        <f aca="false">N793*F793</f>
        <v>-4403095.07319368</v>
      </c>
      <c r="M793" s="29" t="n">
        <f aca="false">1/4*H793*I793*J793*K793</f>
        <v>-3681217.65650694</v>
      </c>
      <c r="N793" s="1" t="n">
        <f aca="false">1/2*K793*H793*I793</f>
        <v>-19842.6997440002</v>
      </c>
      <c r="O793" s="0" t="n">
        <f aca="false">O792</f>
        <v>0.8</v>
      </c>
      <c r="P793" s="0" t="n">
        <f aca="false">O793*D793</f>
        <v>185.520000000001</v>
      </c>
      <c r="Q793" s="0" t="n">
        <f aca="false">P793*60</f>
        <v>11131.2000000001</v>
      </c>
      <c r="R793" s="30" t="n">
        <f aca="false">-M793/D793</f>
        <v>15874.1597952002</v>
      </c>
      <c r="S793" s="0" t="n">
        <f aca="false">-1/2*$B$4*$B$5*H793*F793*F793*SIGN(F793)</f>
        <v>-13571.6675062502</v>
      </c>
      <c r="T793" s="31" t="n">
        <f aca="false">R793+S793</f>
        <v>2302.49228895003</v>
      </c>
      <c r="U793" s="30" t="n">
        <f aca="false">T793+N793</f>
        <v>-17540.2074550502</v>
      </c>
      <c r="V793" s="0" t="n">
        <f aca="false">SIGN(U793)</f>
        <v>-1</v>
      </c>
      <c r="W793" s="32" t="n">
        <f aca="false">W792+$B$8</f>
        <v>23.1900000000001</v>
      </c>
      <c r="X793" s="32" t="n">
        <f aca="false">(W793-1)/W793</f>
        <v>0.956877964639931</v>
      </c>
      <c r="Z793" s="33" t="n">
        <f aca="false">N793*2+R793*2+S793</f>
        <v>-21508.7474038502</v>
      </c>
    </row>
    <row r="794" customFormat="false" ht="15" hidden="false" customHeight="false" outlineLevel="0" collapsed="false">
      <c r="B794" s="0" t="n">
        <f aca="false">V794</f>
        <v>-1</v>
      </c>
      <c r="C794" s="0" t="n">
        <f aca="false">C793</f>
        <v>10</v>
      </c>
      <c r="D794" s="1" t="n">
        <f aca="false">C794*W794</f>
        <v>232.200000000001</v>
      </c>
      <c r="E794" s="1" t="n">
        <f aca="false">E793</f>
        <v>11.36</v>
      </c>
      <c r="F794" s="1" t="n">
        <f aca="false">D794-C794</f>
        <v>222.200000000001</v>
      </c>
      <c r="G794" s="1" t="n">
        <f aca="false">($B$3*Q794-30*F794)/30</f>
        <v>149.320000000001</v>
      </c>
      <c r="H794" s="1" t="n">
        <f aca="false">H793</f>
        <v>1.225</v>
      </c>
      <c r="I794" s="1" t="n">
        <f aca="false">I793</f>
        <v>1.2</v>
      </c>
      <c r="J794" s="1" t="n">
        <f aca="false">F794+G794</f>
        <v>371.520000000002</v>
      </c>
      <c r="K794" s="1" t="n">
        <f aca="false">G794*G794-F794*F794</f>
        <v>-27076.3776000003</v>
      </c>
      <c r="L794" s="1" t="n">
        <f aca="false">N794*F794</f>
        <v>-4422032.76049928</v>
      </c>
      <c r="M794" s="29" t="n">
        <f aca="false">1/4*H794*I794*J794*K794</f>
        <v>-3696835.30868742</v>
      </c>
      <c r="N794" s="1" t="n">
        <f aca="false">1/2*K794*H794*I794</f>
        <v>-19901.1375360002</v>
      </c>
      <c r="O794" s="0" t="n">
        <f aca="false">O793</f>
        <v>0.8</v>
      </c>
      <c r="P794" s="0" t="n">
        <f aca="false">O794*D794</f>
        <v>185.760000000001</v>
      </c>
      <c r="Q794" s="0" t="n">
        <f aca="false">P794*60</f>
        <v>11145.6000000001</v>
      </c>
      <c r="R794" s="30" t="n">
        <f aca="false">-M794/D794</f>
        <v>15920.9100288002</v>
      </c>
      <c r="S794" s="0" t="n">
        <f aca="false">-1/2*$B$4*$B$5*H794*F794*F794*SIGN(F794)</f>
        <v>-13608.3890250002</v>
      </c>
      <c r="T794" s="31" t="n">
        <f aca="false">R794+S794</f>
        <v>2312.52100380004</v>
      </c>
      <c r="U794" s="30" t="n">
        <f aca="false">T794+N794</f>
        <v>-17588.6165322002</v>
      </c>
      <c r="V794" s="0" t="n">
        <f aca="false">SIGN(U794)</f>
        <v>-1</v>
      </c>
      <c r="W794" s="32" t="n">
        <f aca="false">W793+$B$8</f>
        <v>23.2200000000001</v>
      </c>
      <c r="X794" s="32" t="n">
        <f aca="false">(W794-1)/W794</f>
        <v>0.956933677863911</v>
      </c>
      <c r="Z794" s="33" t="n">
        <f aca="false">N794*2+R794*2+S794</f>
        <v>-21568.8440394002</v>
      </c>
    </row>
    <row r="795" customFormat="false" ht="15" hidden="false" customHeight="false" outlineLevel="0" collapsed="false">
      <c r="B795" s="0" t="n">
        <f aca="false">V795</f>
        <v>-1</v>
      </c>
      <c r="C795" s="0" t="n">
        <f aca="false">C794</f>
        <v>10</v>
      </c>
      <c r="D795" s="1" t="n">
        <f aca="false">C795*W795</f>
        <v>232.500000000001</v>
      </c>
      <c r="E795" s="1" t="n">
        <f aca="false">E794</f>
        <v>11.36</v>
      </c>
      <c r="F795" s="1" t="n">
        <f aca="false">D795-C795</f>
        <v>222.500000000001</v>
      </c>
      <c r="G795" s="1" t="n">
        <f aca="false">($B$3*Q795-30*F795)/30</f>
        <v>149.500000000001</v>
      </c>
      <c r="H795" s="1" t="n">
        <f aca="false">H794</f>
        <v>1.225</v>
      </c>
      <c r="I795" s="1" t="n">
        <f aca="false">I794</f>
        <v>1.2</v>
      </c>
      <c r="J795" s="1" t="n">
        <f aca="false">F795+G795</f>
        <v>372.000000000002</v>
      </c>
      <c r="K795" s="1" t="n">
        <f aca="false">G795*G795-F795*F795</f>
        <v>-27156.0000000003</v>
      </c>
      <c r="L795" s="1" t="n">
        <f aca="false">N795*F795</f>
        <v>-4441024.35000008</v>
      </c>
      <c r="M795" s="29" t="n">
        <f aca="false">1/4*H795*I795*J795*K795</f>
        <v>-3712496.76000006</v>
      </c>
      <c r="N795" s="1" t="n">
        <f aca="false">1/2*K795*H795*I795</f>
        <v>-19959.6600000002</v>
      </c>
      <c r="O795" s="0" t="n">
        <f aca="false">O794</f>
        <v>0.8</v>
      </c>
      <c r="P795" s="0" t="n">
        <f aca="false">O795*D795</f>
        <v>186.000000000001</v>
      </c>
      <c r="Q795" s="0" t="n">
        <f aca="false">P795*60</f>
        <v>11160.0000000001</v>
      </c>
      <c r="R795" s="30" t="n">
        <f aca="false">-M795/D795</f>
        <v>15967.7280000002</v>
      </c>
      <c r="S795" s="0" t="n">
        <f aca="false">-1/2*$B$4*$B$5*H795*F795*F795*SIGN(F795)</f>
        <v>-13645.1601562502</v>
      </c>
      <c r="T795" s="31" t="n">
        <f aca="false">R795+S795</f>
        <v>2322.56784375003</v>
      </c>
      <c r="U795" s="30" t="n">
        <f aca="false">T795+N795</f>
        <v>-17637.0921562502</v>
      </c>
      <c r="V795" s="0" t="n">
        <f aca="false">SIGN(U795)</f>
        <v>-1</v>
      </c>
      <c r="W795" s="32" t="n">
        <f aca="false">W794+$B$8</f>
        <v>23.2500000000001</v>
      </c>
      <c r="X795" s="32" t="n">
        <f aca="false">(W795-1)/W795</f>
        <v>0.956989247311828</v>
      </c>
      <c r="Z795" s="33" t="n">
        <f aca="false">N795*2+R795*2+S795</f>
        <v>-21629.0241562502</v>
      </c>
    </row>
    <row r="796" customFormat="false" ht="15" hidden="false" customHeight="false" outlineLevel="0" collapsed="false">
      <c r="B796" s="0" t="n">
        <f aca="false">V796</f>
        <v>-1</v>
      </c>
      <c r="C796" s="0" t="n">
        <f aca="false">C795</f>
        <v>10</v>
      </c>
      <c r="D796" s="1" t="n">
        <f aca="false">C796*W796</f>
        <v>232.800000000001</v>
      </c>
      <c r="E796" s="1" t="n">
        <f aca="false">E795</f>
        <v>11.36</v>
      </c>
      <c r="F796" s="1" t="n">
        <f aca="false">D796-C796</f>
        <v>222.800000000001</v>
      </c>
      <c r="G796" s="1" t="n">
        <f aca="false">($B$3*Q796-30*F796)/30</f>
        <v>149.680000000001</v>
      </c>
      <c r="H796" s="1" t="n">
        <f aca="false">H795</f>
        <v>1.225</v>
      </c>
      <c r="I796" s="1" t="n">
        <f aca="false">I795</f>
        <v>1.2</v>
      </c>
      <c r="J796" s="1" t="n">
        <f aca="false">F796+G796</f>
        <v>372.480000000002</v>
      </c>
      <c r="K796" s="1" t="n">
        <f aca="false">G796*G796-F796*F796</f>
        <v>-27235.7376000003</v>
      </c>
      <c r="L796" s="1" t="n">
        <f aca="false">N796*F796</f>
        <v>-4460069.91790088</v>
      </c>
      <c r="M796" s="29" t="n">
        <f aca="false">1/4*H796*I796*J796*K796</f>
        <v>-3728202.07140871</v>
      </c>
      <c r="N796" s="1" t="n">
        <f aca="false">1/2*K796*H796*I796</f>
        <v>-20018.2671360002</v>
      </c>
      <c r="O796" s="0" t="n">
        <f aca="false">O795</f>
        <v>0.8</v>
      </c>
      <c r="P796" s="0" t="n">
        <f aca="false">O796*D796</f>
        <v>186.240000000001</v>
      </c>
      <c r="Q796" s="0" t="n">
        <f aca="false">P796*60</f>
        <v>11174.4000000001</v>
      </c>
      <c r="R796" s="30" t="n">
        <f aca="false">-M796/D796</f>
        <v>16014.6137088002</v>
      </c>
      <c r="S796" s="0" t="n">
        <f aca="false">-1/2*$B$4*$B$5*H796*F796*F796*SIGN(F796)</f>
        <v>-13681.9809000002</v>
      </c>
      <c r="T796" s="31" t="n">
        <f aca="false">R796+S796</f>
        <v>2332.63280880004</v>
      </c>
      <c r="U796" s="30" t="n">
        <f aca="false">T796+N796</f>
        <v>-17685.6343272002</v>
      </c>
      <c r="V796" s="0" t="n">
        <f aca="false">SIGN(U796)</f>
        <v>-1</v>
      </c>
      <c r="W796" s="32" t="n">
        <f aca="false">W795+$B$8</f>
        <v>23.2800000000001</v>
      </c>
      <c r="X796" s="32" t="n">
        <f aca="false">(W796-1)/W796</f>
        <v>0.957044673539519</v>
      </c>
      <c r="Z796" s="33" t="n">
        <f aca="false">N796*2+R796*2+S796</f>
        <v>-21689.2877544002</v>
      </c>
    </row>
    <row r="797" customFormat="false" ht="15" hidden="false" customHeight="false" outlineLevel="0" collapsed="false">
      <c r="B797" s="0" t="n">
        <f aca="false">V797</f>
        <v>-1</v>
      </c>
      <c r="C797" s="0" t="n">
        <f aca="false">C796</f>
        <v>10</v>
      </c>
      <c r="D797" s="1" t="n">
        <f aca="false">C797*W797</f>
        <v>233.100000000001</v>
      </c>
      <c r="E797" s="1" t="n">
        <f aca="false">E796</f>
        <v>11.36</v>
      </c>
      <c r="F797" s="1" t="n">
        <f aca="false">D797-C797</f>
        <v>223.100000000001</v>
      </c>
      <c r="G797" s="1" t="n">
        <f aca="false">($B$3*Q797-30*F797)/30</f>
        <v>149.860000000001</v>
      </c>
      <c r="H797" s="1" t="n">
        <f aca="false">H796</f>
        <v>1.225</v>
      </c>
      <c r="I797" s="1" t="n">
        <f aca="false">I796</f>
        <v>1.2</v>
      </c>
      <c r="J797" s="1" t="n">
        <f aca="false">F797+G797</f>
        <v>372.960000000002</v>
      </c>
      <c r="K797" s="1" t="n">
        <f aca="false">G797*G797-F797*F797</f>
        <v>-27315.5904000003</v>
      </c>
      <c r="L797" s="1" t="n">
        <f aca="false">N797*F797</f>
        <v>-4479169.54040648</v>
      </c>
      <c r="M797" s="29" t="n">
        <f aca="false">1/4*H797*I797*J797*K797</f>
        <v>-3743951.30387718</v>
      </c>
      <c r="N797" s="1" t="n">
        <f aca="false">1/2*K797*H797*I797</f>
        <v>-20076.9589440002</v>
      </c>
      <c r="O797" s="0" t="n">
        <f aca="false">O796</f>
        <v>0.8</v>
      </c>
      <c r="P797" s="0" t="n">
        <f aca="false">O797*D797</f>
        <v>186.480000000001</v>
      </c>
      <c r="Q797" s="0" t="n">
        <f aca="false">P797*60</f>
        <v>11188.8000000001</v>
      </c>
      <c r="R797" s="30" t="n">
        <f aca="false">-M797/D797</f>
        <v>16061.5671552002</v>
      </c>
      <c r="S797" s="0" t="n">
        <f aca="false">-1/2*$B$4*$B$5*H797*F797*F797*SIGN(F797)</f>
        <v>-13718.8512562502</v>
      </c>
      <c r="T797" s="31" t="n">
        <f aca="false">R797+S797</f>
        <v>2342.71589895003</v>
      </c>
      <c r="U797" s="30" t="n">
        <f aca="false">T797+N797</f>
        <v>-17734.2430450502</v>
      </c>
      <c r="V797" s="0" t="n">
        <f aca="false">SIGN(U797)</f>
        <v>-1</v>
      </c>
      <c r="W797" s="32" t="n">
        <f aca="false">W796+$B$8</f>
        <v>23.3100000000001</v>
      </c>
      <c r="X797" s="32" t="n">
        <f aca="false">(W797-1)/W797</f>
        <v>0.957099957099957</v>
      </c>
      <c r="Z797" s="33" t="n">
        <f aca="false">N797*2+R797*2+S797</f>
        <v>-21749.6348338503</v>
      </c>
    </row>
    <row r="798" customFormat="false" ht="15" hidden="false" customHeight="false" outlineLevel="0" collapsed="false">
      <c r="B798" s="0" t="n">
        <f aca="false">V798</f>
        <v>-1</v>
      </c>
      <c r="C798" s="0" t="n">
        <f aca="false">C797</f>
        <v>10</v>
      </c>
      <c r="D798" s="1" t="n">
        <f aca="false">C798*W798</f>
        <v>233.400000000001</v>
      </c>
      <c r="E798" s="1" t="n">
        <f aca="false">E797</f>
        <v>11.36</v>
      </c>
      <c r="F798" s="1" t="n">
        <f aca="false">D798-C798</f>
        <v>223.400000000001</v>
      </c>
      <c r="G798" s="1" t="n">
        <f aca="false">($B$3*Q798-30*F798)/30</f>
        <v>150.040000000001</v>
      </c>
      <c r="H798" s="1" t="n">
        <f aca="false">H797</f>
        <v>1.225</v>
      </c>
      <c r="I798" s="1" t="n">
        <f aca="false">I797</f>
        <v>1.2</v>
      </c>
      <c r="J798" s="1" t="n">
        <f aca="false">F798+G798</f>
        <v>373.440000000002</v>
      </c>
      <c r="K798" s="1" t="n">
        <f aca="false">G798*G798-F798*F798</f>
        <v>-27395.5584000003</v>
      </c>
      <c r="L798" s="1" t="n">
        <f aca="false">N798*F798</f>
        <v>-4498323.29372168</v>
      </c>
      <c r="M798" s="29" t="n">
        <f aca="false">1/4*H798*I798*J798*K798</f>
        <v>-3759744.51836935</v>
      </c>
      <c r="N798" s="1" t="n">
        <f aca="false">1/2*K798*H798*I798</f>
        <v>-20135.7354240002</v>
      </c>
      <c r="O798" s="0" t="n">
        <f aca="false">O797</f>
        <v>0.8</v>
      </c>
      <c r="P798" s="0" t="n">
        <f aca="false">O798*D798</f>
        <v>186.720000000001</v>
      </c>
      <c r="Q798" s="0" t="n">
        <f aca="false">P798*60</f>
        <v>11203.2000000001</v>
      </c>
      <c r="R798" s="30" t="n">
        <f aca="false">-M798/D798</f>
        <v>16108.5883392002</v>
      </c>
      <c r="S798" s="0" t="n">
        <f aca="false">-1/2*$B$4*$B$5*H798*F798*F798*SIGN(F798)</f>
        <v>-13755.7712250002</v>
      </c>
      <c r="T798" s="31" t="n">
        <f aca="false">R798+S798</f>
        <v>2352.81711420004</v>
      </c>
      <c r="U798" s="30" t="n">
        <f aca="false">T798+N798</f>
        <v>-17782.9183098002</v>
      </c>
      <c r="V798" s="0" t="n">
        <f aca="false">SIGN(U798)</f>
        <v>-1</v>
      </c>
      <c r="W798" s="32" t="n">
        <f aca="false">W797+$B$8</f>
        <v>23.3400000000001</v>
      </c>
      <c r="X798" s="32" t="n">
        <f aca="false">(W798-1)/W798</f>
        <v>0.957155098543274</v>
      </c>
      <c r="Z798" s="33" t="n">
        <f aca="false">N798*2+R798*2+S798</f>
        <v>-21810.0653946003</v>
      </c>
    </row>
    <row r="799" customFormat="false" ht="15" hidden="false" customHeight="false" outlineLevel="0" collapsed="false">
      <c r="B799" s="0" t="n">
        <f aca="false">V799</f>
        <v>-1</v>
      </c>
      <c r="C799" s="0" t="n">
        <f aca="false">C798</f>
        <v>10</v>
      </c>
      <c r="D799" s="1" t="n">
        <f aca="false">C799*W799</f>
        <v>233.700000000001</v>
      </c>
      <c r="E799" s="1" t="n">
        <f aca="false">E798</f>
        <v>11.36</v>
      </c>
      <c r="F799" s="1" t="n">
        <f aca="false">D799-C799</f>
        <v>223.700000000001</v>
      </c>
      <c r="G799" s="1" t="n">
        <f aca="false">($B$3*Q799-30*F799)/30</f>
        <v>150.220000000001</v>
      </c>
      <c r="H799" s="1" t="n">
        <f aca="false">H798</f>
        <v>1.225</v>
      </c>
      <c r="I799" s="1" t="n">
        <f aca="false">I798</f>
        <v>1.2</v>
      </c>
      <c r="J799" s="1" t="n">
        <f aca="false">F799+G799</f>
        <v>373.920000000002</v>
      </c>
      <c r="K799" s="1" t="n">
        <f aca="false">G799*G799-F799*F799</f>
        <v>-27475.6416000003</v>
      </c>
      <c r="L799" s="1" t="n">
        <f aca="false">N799*F799</f>
        <v>-4517531.25405128</v>
      </c>
      <c r="M799" s="29" t="n">
        <f aca="false">1/4*H799*I799*J799*K799</f>
        <v>-3775581.77584903</v>
      </c>
      <c r="N799" s="1" t="n">
        <f aca="false">1/2*K799*H799*I799</f>
        <v>-20194.5965760002</v>
      </c>
      <c r="O799" s="0" t="n">
        <f aca="false">O798</f>
        <v>0.8</v>
      </c>
      <c r="P799" s="0" t="n">
        <f aca="false">O799*D799</f>
        <v>186.960000000001</v>
      </c>
      <c r="Q799" s="0" t="n">
        <f aca="false">P799*60</f>
        <v>11217.6000000001</v>
      </c>
      <c r="R799" s="30" t="n">
        <f aca="false">-M799/D799</f>
        <v>16155.6772608002</v>
      </c>
      <c r="S799" s="0" t="n">
        <f aca="false">-1/2*$B$4*$B$5*H799*F799*F799*SIGN(F799)</f>
        <v>-13792.7408062502</v>
      </c>
      <c r="T799" s="31" t="n">
        <f aca="false">R799+S799</f>
        <v>2362.93645455004</v>
      </c>
      <c r="U799" s="30" t="n">
        <f aca="false">T799+N799</f>
        <v>-17831.6601214502</v>
      </c>
      <c r="V799" s="0" t="n">
        <f aca="false">SIGN(U799)</f>
        <v>-1</v>
      </c>
      <c r="W799" s="32" t="n">
        <f aca="false">W798+$B$8</f>
        <v>23.3700000000001</v>
      </c>
      <c r="X799" s="32" t="n">
        <f aca="false">(W799-1)/W799</f>
        <v>0.957210098416774</v>
      </c>
      <c r="Z799" s="33" t="n">
        <f aca="false">N799*2+R799*2+S799</f>
        <v>-21870.5794366503</v>
      </c>
    </row>
    <row r="800" customFormat="false" ht="15" hidden="false" customHeight="false" outlineLevel="0" collapsed="false">
      <c r="B800" s="0" t="n">
        <f aca="false">V800</f>
        <v>-1</v>
      </c>
      <c r="C800" s="0" t="n">
        <f aca="false">C799</f>
        <v>10</v>
      </c>
      <c r="D800" s="1" t="n">
        <f aca="false">C800*W800</f>
        <v>234.000000000001</v>
      </c>
      <c r="E800" s="1" t="n">
        <f aca="false">E799</f>
        <v>11.36</v>
      </c>
      <c r="F800" s="1" t="n">
        <f aca="false">D800-C800</f>
        <v>224.000000000001</v>
      </c>
      <c r="G800" s="1" t="n">
        <f aca="false">($B$3*Q800-30*F800)/30</f>
        <v>150.400000000001</v>
      </c>
      <c r="H800" s="1" t="n">
        <f aca="false">H799</f>
        <v>1.225</v>
      </c>
      <c r="I800" s="1" t="n">
        <f aca="false">I799</f>
        <v>1.2</v>
      </c>
      <c r="J800" s="1" t="n">
        <f aca="false">F800+G800</f>
        <v>374.400000000002</v>
      </c>
      <c r="K800" s="1" t="n">
        <f aca="false">G800*G800-F800*F800</f>
        <v>-27555.8400000003</v>
      </c>
      <c r="L800" s="1" t="n">
        <f aca="false">N800*F800</f>
        <v>-4536793.49760008</v>
      </c>
      <c r="M800" s="29" t="n">
        <f aca="false">1/4*H800*I800*J800*K800</f>
        <v>-3791463.13728007</v>
      </c>
      <c r="N800" s="1" t="n">
        <f aca="false">1/2*K800*H800*I800</f>
        <v>-20253.5424000003</v>
      </c>
      <c r="O800" s="0" t="n">
        <f aca="false">O799</f>
        <v>0.8</v>
      </c>
      <c r="P800" s="0" t="n">
        <f aca="false">O800*D800</f>
        <v>187.200000000001</v>
      </c>
      <c r="Q800" s="0" t="n">
        <f aca="false">P800*60</f>
        <v>11232.0000000001</v>
      </c>
      <c r="R800" s="30" t="n">
        <f aca="false">-M800/D800</f>
        <v>16202.8339200002</v>
      </c>
      <c r="S800" s="0" t="n">
        <f aca="false">-1/2*$B$4*$B$5*H800*F800*F800*SIGN(F800)</f>
        <v>-13829.7600000002</v>
      </c>
      <c r="T800" s="31" t="n">
        <f aca="false">R800+S800</f>
        <v>2373.07392000004</v>
      </c>
      <c r="U800" s="30" t="n">
        <f aca="false">T800+N800</f>
        <v>-17880.4684800002</v>
      </c>
      <c r="V800" s="0" t="n">
        <f aca="false">SIGN(U800)</f>
        <v>-1</v>
      </c>
      <c r="W800" s="32" t="n">
        <f aca="false">W799+$B$8</f>
        <v>23.4000000000001</v>
      </c>
      <c r="X800" s="32" t="n">
        <f aca="false">(W800-1)/W800</f>
        <v>0.957264957264958</v>
      </c>
      <c r="Z800" s="33" t="n">
        <f aca="false">N800*2+R800*2+S800</f>
        <v>-21931.1769600003</v>
      </c>
    </row>
    <row r="801" customFormat="false" ht="15" hidden="false" customHeight="false" outlineLevel="0" collapsed="false">
      <c r="B801" s="0" t="n">
        <f aca="false">V801</f>
        <v>-1</v>
      </c>
      <c r="C801" s="0" t="n">
        <f aca="false">C800</f>
        <v>10</v>
      </c>
      <c r="D801" s="1" t="n">
        <f aca="false">C801*W801</f>
        <v>234.300000000001</v>
      </c>
      <c r="E801" s="1" t="n">
        <f aca="false">E800</f>
        <v>11.36</v>
      </c>
      <c r="F801" s="1" t="n">
        <f aca="false">D801-C801</f>
        <v>224.300000000001</v>
      </c>
      <c r="G801" s="1" t="n">
        <f aca="false">($B$3*Q801-30*F801)/30</f>
        <v>150.580000000001</v>
      </c>
      <c r="H801" s="1" t="n">
        <f aca="false">H800</f>
        <v>1.225</v>
      </c>
      <c r="I801" s="1" t="n">
        <f aca="false">I800</f>
        <v>1.2</v>
      </c>
      <c r="J801" s="1" t="n">
        <f aca="false">F801+G801</f>
        <v>374.880000000002</v>
      </c>
      <c r="K801" s="1" t="n">
        <f aca="false">G801*G801-F801*F801</f>
        <v>-27636.1536000003</v>
      </c>
      <c r="L801" s="1" t="n">
        <f aca="false">N801*F801</f>
        <v>-4556110.10057288</v>
      </c>
      <c r="M801" s="29" t="n">
        <f aca="false">1/4*H801*I801*J801*K801</f>
        <v>-3807388.66362631</v>
      </c>
      <c r="N801" s="1" t="n">
        <f aca="false">1/2*K801*H801*I801</f>
        <v>-20312.5728960003</v>
      </c>
      <c r="O801" s="0" t="n">
        <f aca="false">O800</f>
        <v>0.8</v>
      </c>
      <c r="P801" s="0" t="n">
        <f aca="false">O801*D801</f>
        <v>187.440000000001</v>
      </c>
      <c r="Q801" s="0" t="n">
        <f aca="false">P801*60</f>
        <v>11246.4000000001</v>
      </c>
      <c r="R801" s="30" t="n">
        <f aca="false">-M801/D801</f>
        <v>16250.0583168002</v>
      </c>
      <c r="S801" s="0" t="n">
        <f aca="false">-1/2*$B$4*$B$5*H801*F801*F801*SIGN(F801)</f>
        <v>-13866.8288062502</v>
      </c>
      <c r="T801" s="31" t="n">
        <f aca="false">R801+S801</f>
        <v>2383.22951055004</v>
      </c>
      <c r="U801" s="30" t="n">
        <f aca="false">T801+N801</f>
        <v>-17929.3433854502</v>
      </c>
      <c r="V801" s="0" t="n">
        <f aca="false">SIGN(U801)</f>
        <v>-1</v>
      </c>
      <c r="W801" s="32" t="n">
        <f aca="false">W800+$B$8</f>
        <v>23.4300000000001</v>
      </c>
      <c r="X801" s="32" t="n">
        <f aca="false">(W801-1)/W801</f>
        <v>0.957319675629535</v>
      </c>
      <c r="Z801" s="33" t="n">
        <f aca="false">N801*2+R801*2+S801</f>
        <v>-21991.8579646503</v>
      </c>
    </row>
    <row r="802" customFormat="false" ht="15" hidden="false" customHeight="false" outlineLevel="0" collapsed="false">
      <c r="B802" s="0" t="n">
        <f aca="false">V802</f>
        <v>-1</v>
      </c>
      <c r="C802" s="0" t="n">
        <f aca="false">C801</f>
        <v>10</v>
      </c>
      <c r="D802" s="1" t="n">
        <f aca="false">C802*W802</f>
        <v>234.600000000001</v>
      </c>
      <c r="E802" s="1" t="n">
        <f aca="false">E801</f>
        <v>11.36</v>
      </c>
      <c r="F802" s="1" t="n">
        <f aca="false">D802-C802</f>
        <v>224.600000000001</v>
      </c>
      <c r="G802" s="1" t="n">
        <f aca="false">($B$3*Q802-30*F802)/30</f>
        <v>150.760000000001</v>
      </c>
      <c r="H802" s="1" t="n">
        <f aca="false">H801</f>
        <v>1.225</v>
      </c>
      <c r="I802" s="1" t="n">
        <f aca="false">I801</f>
        <v>1.2</v>
      </c>
      <c r="J802" s="1" t="n">
        <f aca="false">F802+G802</f>
        <v>375.360000000002</v>
      </c>
      <c r="K802" s="1" t="n">
        <f aca="false">G802*G802-F802*F802</f>
        <v>-27716.5824000004</v>
      </c>
      <c r="L802" s="1" t="n">
        <f aca="false">N802*F802</f>
        <v>-4575481.13917449</v>
      </c>
      <c r="M802" s="29" t="n">
        <f aca="false">1/4*H802*I802*J802*K802</f>
        <v>-3823358.41585159</v>
      </c>
      <c r="N802" s="1" t="n">
        <f aca="false">1/2*K802*H802*I802</f>
        <v>-20371.6880640003</v>
      </c>
      <c r="O802" s="0" t="n">
        <f aca="false">O801</f>
        <v>0.8</v>
      </c>
      <c r="P802" s="0" t="n">
        <f aca="false">O802*D802</f>
        <v>187.680000000001</v>
      </c>
      <c r="Q802" s="0" t="n">
        <f aca="false">P802*60</f>
        <v>11260.8000000001</v>
      </c>
      <c r="R802" s="30" t="n">
        <f aca="false">-M802/D802</f>
        <v>16297.3504512002</v>
      </c>
      <c r="S802" s="0" t="n">
        <f aca="false">-1/2*$B$4*$B$5*H802*F802*F802*SIGN(F802)</f>
        <v>-13903.9472250002</v>
      </c>
      <c r="T802" s="31" t="n">
        <f aca="false">R802+S802</f>
        <v>2393.40322620004</v>
      </c>
      <c r="U802" s="30" t="n">
        <f aca="false">T802+N802</f>
        <v>-17978.2848378002</v>
      </c>
      <c r="V802" s="0" t="n">
        <f aca="false">SIGN(U802)</f>
        <v>-1</v>
      </c>
      <c r="W802" s="32" t="n">
        <f aca="false">W801+$B$8</f>
        <v>23.4600000000001</v>
      </c>
      <c r="X802" s="32" t="n">
        <f aca="false">(W802-1)/W802</f>
        <v>0.957374254049446</v>
      </c>
      <c r="Z802" s="33" t="n">
        <f aca="false">N802*2+R802*2+S802</f>
        <v>-22052.6224506003</v>
      </c>
    </row>
    <row r="803" customFormat="false" ht="15" hidden="false" customHeight="false" outlineLevel="0" collapsed="false">
      <c r="B803" s="0" t="n">
        <f aca="false">V803</f>
        <v>-1</v>
      </c>
      <c r="C803" s="0" t="n">
        <f aca="false">C802</f>
        <v>10</v>
      </c>
      <c r="D803" s="1" t="n">
        <f aca="false">C803*W803</f>
        <v>234.900000000001</v>
      </c>
      <c r="E803" s="1" t="n">
        <f aca="false">E802</f>
        <v>11.36</v>
      </c>
      <c r="F803" s="1" t="n">
        <f aca="false">D803-C803</f>
        <v>224.900000000001</v>
      </c>
      <c r="G803" s="1" t="n">
        <f aca="false">($B$3*Q803-30*F803)/30</f>
        <v>150.940000000001</v>
      </c>
      <c r="H803" s="1" t="n">
        <f aca="false">H802</f>
        <v>1.225</v>
      </c>
      <c r="I803" s="1" t="n">
        <f aca="false">I802</f>
        <v>1.2</v>
      </c>
      <c r="J803" s="1" t="n">
        <f aca="false">F803+G803</f>
        <v>375.840000000002</v>
      </c>
      <c r="K803" s="1" t="n">
        <f aca="false">G803*G803-F803*F803</f>
        <v>-27797.1264000003</v>
      </c>
      <c r="L803" s="1" t="n">
        <f aca="false">N803*F803</f>
        <v>-4594906.68960968</v>
      </c>
      <c r="M803" s="29" t="n">
        <f aca="false">1/4*H803*I803*J803*K803</f>
        <v>-3839372.45491975</v>
      </c>
      <c r="N803" s="1" t="n">
        <f aca="false">1/2*K803*H803*I803</f>
        <v>-20430.8879040002</v>
      </c>
      <c r="O803" s="0" t="n">
        <f aca="false">O802</f>
        <v>0.8</v>
      </c>
      <c r="P803" s="0" t="n">
        <f aca="false">O803*D803</f>
        <v>187.920000000001</v>
      </c>
      <c r="Q803" s="0" t="n">
        <f aca="false">P803*60</f>
        <v>11275.2000000001</v>
      </c>
      <c r="R803" s="30" t="n">
        <f aca="false">-M803/D803</f>
        <v>16344.7103232002</v>
      </c>
      <c r="S803" s="0" t="n">
        <f aca="false">-1/2*$B$4*$B$5*H803*F803*F803*SIGN(F803)</f>
        <v>-13941.1152562502</v>
      </c>
      <c r="T803" s="31" t="n">
        <f aca="false">R803+S803</f>
        <v>2403.59506695004</v>
      </c>
      <c r="U803" s="30" t="n">
        <f aca="false">T803+N803</f>
        <v>-18027.2928370502</v>
      </c>
      <c r="V803" s="0" t="n">
        <f aca="false">SIGN(U803)</f>
        <v>-1</v>
      </c>
      <c r="W803" s="32" t="n">
        <f aca="false">W802+$B$8</f>
        <v>23.4900000000001</v>
      </c>
      <c r="X803" s="32" t="n">
        <f aca="false">(W803-1)/W803</f>
        <v>0.957428693060877</v>
      </c>
      <c r="Z803" s="33" t="n">
        <f aca="false">N803*2+R803*2+S803</f>
        <v>-22113.4704178503</v>
      </c>
    </row>
    <row r="804" customFormat="false" ht="15" hidden="false" customHeight="false" outlineLevel="0" collapsed="false">
      <c r="B804" s="0" t="n">
        <f aca="false">V804</f>
        <v>-1</v>
      </c>
      <c r="C804" s="0" t="n">
        <f aca="false">C803</f>
        <v>10</v>
      </c>
      <c r="D804" s="1" t="n">
        <f aca="false">C804*W804</f>
        <v>235.200000000001</v>
      </c>
      <c r="E804" s="1" t="n">
        <f aca="false">E803</f>
        <v>11.36</v>
      </c>
      <c r="F804" s="1" t="n">
        <f aca="false">D804-C804</f>
        <v>225.200000000001</v>
      </c>
      <c r="G804" s="1" t="n">
        <f aca="false">($B$3*Q804-30*F804)/30</f>
        <v>151.120000000001</v>
      </c>
      <c r="H804" s="1" t="n">
        <f aca="false">H803</f>
        <v>1.225</v>
      </c>
      <c r="I804" s="1" t="n">
        <f aca="false">I803</f>
        <v>1.2</v>
      </c>
      <c r="J804" s="1" t="n">
        <f aca="false">F804+G804</f>
        <v>376.320000000002</v>
      </c>
      <c r="K804" s="1" t="n">
        <f aca="false">G804*G804-F804*F804</f>
        <v>-27877.7856000004</v>
      </c>
      <c r="L804" s="1" t="n">
        <f aca="false">N804*F804</f>
        <v>-4614386.82808329</v>
      </c>
      <c r="M804" s="29" t="n">
        <f aca="false">1/4*H804*I804*J804*K804</f>
        <v>-3855430.84179463</v>
      </c>
      <c r="N804" s="1" t="n">
        <f aca="false">1/2*K804*H804*I804</f>
        <v>-20490.1724160003</v>
      </c>
      <c r="O804" s="0" t="n">
        <f aca="false">O803</f>
        <v>0.8</v>
      </c>
      <c r="P804" s="0" t="n">
        <f aca="false">O804*D804</f>
        <v>188.160000000001</v>
      </c>
      <c r="Q804" s="0" t="n">
        <f aca="false">P804*60</f>
        <v>11289.6000000001</v>
      </c>
      <c r="R804" s="30" t="n">
        <f aca="false">-M804/D804</f>
        <v>16392.1379328002</v>
      </c>
      <c r="S804" s="0" t="n">
        <f aca="false">-1/2*$B$4*$B$5*H804*F804*F804*SIGN(F804)</f>
        <v>-13978.3329000002</v>
      </c>
      <c r="T804" s="31" t="n">
        <f aca="false">R804+S804</f>
        <v>2413.80503280005</v>
      </c>
      <c r="U804" s="30" t="n">
        <f aca="false">T804+N804</f>
        <v>-18076.3673832002</v>
      </c>
      <c r="V804" s="0" t="n">
        <f aca="false">SIGN(U804)</f>
        <v>-1</v>
      </c>
      <c r="W804" s="32" t="n">
        <f aca="false">W803+$B$8</f>
        <v>23.5200000000001</v>
      </c>
      <c r="X804" s="32" t="n">
        <f aca="false">(W804-1)/W804</f>
        <v>0.957482993197279</v>
      </c>
      <c r="Z804" s="33" t="n">
        <f aca="false">N804*2+R804*2+S804</f>
        <v>-22174.4018664003</v>
      </c>
    </row>
    <row r="805" customFormat="false" ht="15" hidden="false" customHeight="false" outlineLevel="0" collapsed="false">
      <c r="B805" s="0" t="n">
        <f aca="false">V805</f>
        <v>-1</v>
      </c>
      <c r="C805" s="0" t="n">
        <f aca="false">C804</f>
        <v>10</v>
      </c>
      <c r="D805" s="1" t="n">
        <f aca="false">C805*W805</f>
        <v>235.500000000001</v>
      </c>
      <c r="E805" s="1" t="n">
        <f aca="false">E804</f>
        <v>11.36</v>
      </c>
      <c r="F805" s="1" t="n">
        <f aca="false">D805-C805</f>
        <v>225.500000000001</v>
      </c>
      <c r="G805" s="1" t="n">
        <f aca="false">($B$3*Q805-30*F805)/30</f>
        <v>151.300000000001</v>
      </c>
      <c r="H805" s="1" t="n">
        <f aca="false">H804</f>
        <v>1.225</v>
      </c>
      <c r="I805" s="1" t="n">
        <f aca="false">I804</f>
        <v>1.2</v>
      </c>
      <c r="J805" s="1" t="n">
        <f aca="false">F805+G805</f>
        <v>376.800000000002</v>
      </c>
      <c r="K805" s="1" t="n">
        <f aca="false">G805*G805-F805*F805</f>
        <v>-27958.5600000003</v>
      </c>
      <c r="L805" s="1" t="n">
        <f aca="false">N805*F805</f>
        <v>-4633921.63080009</v>
      </c>
      <c r="M805" s="29" t="n">
        <f aca="false">1/4*H805*I805*J805*K805</f>
        <v>-3871533.63744007</v>
      </c>
      <c r="N805" s="1" t="n">
        <f aca="false">1/2*K805*H805*I805</f>
        <v>-20549.5416000003</v>
      </c>
      <c r="O805" s="0" t="n">
        <f aca="false">O804</f>
        <v>0.8</v>
      </c>
      <c r="P805" s="0" t="n">
        <f aca="false">O805*D805</f>
        <v>188.400000000001</v>
      </c>
      <c r="Q805" s="0" t="n">
        <f aca="false">P805*60</f>
        <v>11304.0000000001</v>
      </c>
      <c r="R805" s="30" t="n">
        <f aca="false">-M805/D805</f>
        <v>16439.6332800002</v>
      </c>
      <c r="S805" s="0" t="n">
        <f aca="false">-1/2*$B$4*$B$5*H805*F805*F805*SIGN(F805)</f>
        <v>-14015.6001562502</v>
      </c>
      <c r="T805" s="31" t="n">
        <f aca="false">R805+S805</f>
        <v>2424.03312375004</v>
      </c>
      <c r="U805" s="30" t="n">
        <f aca="false">T805+N805</f>
        <v>-18125.5084762502</v>
      </c>
      <c r="V805" s="0" t="n">
        <f aca="false">SIGN(U805)</f>
        <v>-1</v>
      </c>
      <c r="W805" s="32" t="n">
        <f aca="false">W804+$B$8</f>
        <v>23.5500000000001</v>
      </c>
      <c r="X805" s="32" t="n">
        <f aca="false">(W805-1)/W805</f>
        <v>0.957537154989385</v>
      </c>
      <c r="Z805" s="33" t="n">
        <f aca="false">N805*2+R805*2+S805</f>
        <v>-22235.4167962503</v>
      </c>
    </row>
    <row r="806" customFormat="false" ht="15" hidden="false" customHeight="false" outlineLevel="0" collapsed="false">
      <c r="B806" s="0" t="n">
        <f aca="false">V806</f>
        <v>-1</v>
      </c>
      <c r="C806" s="0" t="n">
        <f aca="false">C805</f>
        <v>10</v>
      </c>
      <c r="D806" s="1" t="n">
        <f aca="false">C806*W806</f>
        <v>235.800000000001</v>
      </c>
      <c r="E806" s="1" t="n">
        <f aca="false">E805</f>
        <v>11.36</v>
      </c>
      <c r="F806" s="1" t="n">
        <f aca="false">D806-C806</f>
        <v>225.800000000001</v>
      </c>
      <c r="G806" s="1" t="n">
        <f aca="false">($B$3*Q806-30*F806)/30</f>
        <v>151.480000000001</v>
      </c>
      <c r="H806" s="1" t="n">
        <f aca="false">H805</f>
        <v>1.225</v>
      </c>
      <c r="I806" s="1" t="n">
        <f aca="false">I805</f>
        <v>1.2</v>
      </c>
      <c r="J806" s="1" t="n">
        <f aca="false">F806+G806</f>
        <v>377.280000000002</v>
      </c>
      <c r="K806" s="1" t="n">
        <f aca="false">G806*G806-F806*F806</f>
        <v>-28039.4496000004</v>
      </c>
      <c r="L806" s="1" t="n">
        <f aca="false">N806*F806</f>
        <v>-4653511.17396489</v>
      </c>
      <c r="M806" s="29" t="n">
        <f aca="false">1/4*H806*I806*J806*K806</f>
        <v>-3887680.90281991</v>
      </c>
      <c r="N806" s="1" t="n">
        <f aca="false">1/2*K806*H806*I806</f>
        <v>-20608.9954560003</v>
      </c>
      <c r="O806" s="0" t="n">
        <f aca="false">O805</f>
        <v>0.8</v>
      </c>
      <c r="P806" s="0" t="n">
        <f aca="false">O806*D806</f>
        <v>188.640000000001</v>
      </c>
      <c r="Q806" s="0" t="n">
        <f aca="false">P806*60</f>
        <v>11318.4000000001</v>
      </c>
      <c r="R806" s="30" t="n">
        <f aca="false">-M806/D806</f>
        <v>16487.1963648002</v>
      </c>
      <c r="S806" s="0" t="n">
        <f aca="false">-1/2*$B$4*$B$5*H806*F806*F806*SIGN(F806)</f>
        <v>-14052.9170250002</v>
      </c>
      <c r="T806" s="31" t="n">
        <f aca="false">R806+S806</f>
        <v>2434.27933980004</v>
      </c>
      <c r="U806" s="30" t="n">
        <f aca="false">T806+N806</f>
        <v>-18174.7161162002</v>
      </c>
      <c r="V806" s="0" t="n">
        <f aca="false">SIGN(U806)</f>
        <v>-1</v>
      </c>
      <c r="W806" s="32" t="n">
        <f aca="false">W805+$B$8</f>
        <v>23.5800000000001</v>
      </c>
      <c r="X806" s="32" t="n">
        <f aca="false">(W806-1)/W806</f>
        <v>0.957591178965225</v>
      </c>
      <c r="Z806" s="33" t="n">
        <f aca="false">N806*2+R806*2+S806</f>
        <v>-22296.5152074003</v>
      </c>
    </row>
    <row r="807" customFormat="false" ht="15" hidden="false" customHeight="false" outlineLevel="0" collapsed="false">
      <c r="B807" s="0" t="n">
        <f aca="false">V807</f>
        <v>-1</v>
      </c>
      <c r="C807" s="0" t="n">
        <f aca="false">C806</f>
        <v>10</v>
      </c>
      <c r="D807" s="1" t="n">
        <f aca="false">C807*W807</f>
        <v>236.100000000001</v>
      </c>
      <c r="E807" s="1" t="n">
        <f aca="false">E806</f>
        <v>11.36</v>
      </c>
      <c r="F807" s="1" t="n">
        <f aca="false">D807-C807</f>
        <v>226.100000000001</v>
      </c>
      <c r="G807" s="1" t="n">
        <f aca="false">($B$3*Q807-30*F807)/30</f>
        <v>151.660000000001</v>
      </c>
      <c r="H807" s="1" t="n">
        <f aca="false">H806</f>
        <v>1.225</v>
      </c>
      <c r="I807" s="1" t="n">
        <f aca="false">I806</f>
        <v>1.2</v>
      </c>
      <c r="J807" s="1" t="n">
        <f aca="false">F807+G807</f>
        <v>377.760000000002</v>
      </c>
      <c r="K807" s="1" t="n">
        <f aca="false">G807*G807-F807*F807</f>
        <v>-28120.4544000004</v>
      </c>
      <c r="L807" s="1" t="n">
        <f aca="false">N807*F807</f>
        <v>-4673155.53378249</v>
      </c>
      <c r="M807" s="29" t="n">
        <f aca="false">1/4*H807*I807*J807*K807</f>
        <v>-3903872.69889799</v>
      </c>
      <c r="N807" s="1" t="n">
        <f aca="false">1/2*K807*H807*I807</f>
        <v>-20668.5339840003</v>
      </c>
      <c r="O807" s="0" t="n">
        <f aca="false">O806</f>
        <v>0.8</v>
      </c>
      <c r="P807" s="0" t="n">
        <f aca="false">O807*D807</f>
        <v>188.880000000001</v>
      </c>
      <c r="Q807" s="0" t="n">
        <f aca="false">P807*60</f>
        <v>11332.8000000001</v>
      </c>
      <c r="R807" s="30" t="n">
        <f aca="false">-M807/D807</f>
        <v>16534.8271872002</v>
      </c>
      <c r="S807" s="0" t="n">
        <f aca="false">-1/2*$B$4*$B$5*H807*F807*F807*SIGN(F807)</f>
        <v>-14090.2835062502</v>
      </c>
      <c r="T807" s="31" t="n">
        <f aca="false">R807+S807</f>
        <v>2444.54368095004</v>
      </c>
      <c r="U807" s="30" t="n">
        <f aca="false">T807+N807</f>
        <v>-18223.9903030502</v>
      </c>
      <c r="V807" s="0" t="n">
        <f aca="false">SIGN(U807)</f>
        <v>-1</v>
      </c>
      <c r="W807" s="32" t="n">
        <f aca="false">W806+$B$8</f>
        <v>23.6100000000001</v>
      </c>
      <c r="X807" s="32" t="n">
        <f aca="false">(W807-1)/W807</f>
        <v>0.957645065650149</v>
      </c>
      <c r="Z807" s="33" t="n">
        <f aca="false">N807*2+R807*2+S807</f>
        <v>-22357.6970998503</v>
      </c>
    </row>
    <row r="808" customFormat="false" ht="15" hidden="false" customHeight="false" outlineLevel="0" collapsed="false">
      <c r="B808" s="0" t="n">
        <f aca="false">V808</f>
        <v>-1</v>
      </c>
      <c r="C808" s="0" t="n">
        <f aca="false">C807</f>
        <v>10</v>
      </c>
      <c r="D808" s="1" t="n">
        <f aca="false">C808*W808</f>
        <v>236.400000000001</v>
      </c>
      <c r="E808" s="1" t="n">
        <f aca="false">E807</f>
        <v>11.36</v>
      </c>
      <c r="F808" s="1" t="n">
        <f aca="false">D808-C808</f>
        <v>226.400000000001</v>
      </c>
      <c r="G808" s="1" t="n">
        <f aca="false">($B$3*Q808-30*F808)/30</f>
        <v>151.840000000001</v>
      </c>
      <c r="H808" s="1" t="n">
        <f aca="false">H807</f>
        <v>1.225</v>
      </c>
      <c r="I808" s="1" t="n">
        <f aca="false">I807</f>
        <v>1.2</v>
      </c>
      <c r="J808" s="1" t="n">
        <f aca="false">F808+G808</f>
        <v>378.240000000002</v>
      </c>
      <c r="K808" s="1" t="n">
        <f aca="false">G808*G808-F808*F808</f>
        <v>-28201.5744000004</v>
      </c>
      <c r="L808" s="1" t="n">
        <f aca="false">N808*F808</f>
        <v>-4692854.78645769</v>
      </c>
      <c r="M808" s="29" t="n">
        <f aca="false">1/4*H808*I808*J808*K808</f>
        <v>-3920109.08663815</v>
      </c>
      <c r="N808" s="1" t="n">
        <f aca="false">1/2*K808*H808*I808</f>
        <v>-20728.1571840003</v>
      </c>
      <c r="O808" s="0" t="n">
        <f aca="false">O807</f>
        <v>0.8</v>
      </c>
      <c r="P808" s="0" t="n">
        <f aca="false">O808*D808</f>
        <v>189.120000000001</v>
      </c>
      <c r="Q808" s="0" t="n">
        <f aca="false">P808*60</f>
        <v>11347.2000000001</v>
      </c>
      <c r="R808" s="30" t="n">
        <f aca="false">-M808/D808</f>
        <v>16582.5257472002</v>
      </c>
      <c r="S808" s="0" t="n">
        <f aca="false">-1/2*$B$4*$B$5*H808*F808*F808*SIGN(F808)</f>
        <v>-14127.6996000002</v>
      </c>
      <c r="T808" s="31" t="n">
        <f aca="false">R808+S808</f>
        <v>2454.82614720004</v>
      </c>
      <c r="U808" s="30" t="n">
        <f aca="false">T808+N808</f>
        <v>-18273.3310368002</v>
      </c>
      <c r="V808" s="0" t="n">
        <f aca="false">SIGN(U808)</f>
        <v>-1</v>
      </c>
      <c r="W808" s="32" t="n">
        <f aca="false">W807+$B$8</f>
        <v>23.6400000000001</v>
      </c>
      <c r="X808" s="32" t="n">
        <f aca="false">(W808-1)/W808</f>
        <v>0.957698815566836</v>
      </c>
      <c r="Z808" s="33" t="n">
        <f aca="false">N808*2+R808*2+S808</f>
        <v>-22418.9624736003</v>
      </c>
    </row>
    <row r="809" customFormat="false" ht="15" hidden="false" customHeight="false" outlineLevel="0" collapsed="false">
      <c r="B809" s="0" t="n">
        <f aca="false">V809</f>
        <v>-1</v>
      </c>
      <c r="C809" s="0" t="n">
        <f aca="false">C808</f>
        <v>10</v>
      </c>
      <c r="D809" s="1" t="n">
        <f aca="false">C809*W809</f>
        <v>236.700000000001</v>
      </c>
      <c r="E809" s="1" t="n">
        <f aca="false">E808</f>
        <v>11.36</v>
      </c>
      <c r="F809" s="1" t="n">
        <f aca="false">D809-C809</f>
        <v>226.700000000001</v>
      </c>
      <c r="G809" s="1" t="n">
        <f aca="false">($B$3*Q809-30*F809)/30</f>
        <v>152.020000000001</v>
      </c>
      <c r="H809" s="1" t="n">
        <f aca="false">H808</f>
        <v>1.225</v>
      </c>
      <c r="I809" s="1" t="n">
        <f aca="false">I808</f>
        <v>1.2</v>
      </c>
      <c r="J809" s="1" t="n">
        <f aca="false">F809+G809</f>
        <v>378.720000000002</v>
      </c>
      <c r="K809" s="1" t="n">
        <f aca="false">G809*G809-F809*F809</f>
        <v>-28282.8096000004</v>
      </c>
      <c r="L809" s="1" t="n">
        <f aca="false">N809*F809</f>
        <v>-4712609.00819529</v>
      </c>
      <c r="M809" s="29" t="n">
        <f aca="false">1/4*H809*I809*J809*K809</f>
        <v>-3936390.12700423</v>
      </c>
      <c r="N809" s="1" t="n">
        <f aca="false">1/2*K809*H809*I809</f>
        <v>-20787.8650560003</v>
      </c>
      <c r="O809" s="0" t="n">
        <f aca="false">O808</f>
        <v>0.8</v>
      </c>
      <c r="P809" s="0" t="n">
        <f aca="false">O809*D809</f>
        <v>189.360000000001</v>
      </c>
      <c r="Q809" s="0" t="n">
        <f aca="false">P809*60</f>
        <v>11361.6000000001</v>
      </c>
      <c r="R809" s="30" t="n">
        <f aca="false">-M809/D809</f>
        <v>16630.2920448002</v>
      </c>
      <c r="S809" s="0" t="n">
        <f aca="false">-1/2*$B$4*$B$5*H809*F809*F809*SIGN(F809)</f>
        <v>-14165.1653062502</v>
      </c>
      <c r="T809" s="31" t="n">
        <f aca="false">R809+S809</f>
        <v>2465.12673855004</v>
      </c>
      <c r="U809" s="30" t="n">
        <f aca="false">T809+N809</f>
        <v>-18322.7383174502</v>
      </c>
      <c r="V809" s="0" t="n">
        <f aca="false">SIGN(U809)</f>
        <v>-1</v>
      </c>
      <c r="W809" s="32" t="n">
        <f aca="false">W808+$B$8</f>
        <v>23.6700000000001</v>
      </c>
      <c r="X809" s="32" t="n">
        <f aca="false">(W809-1)/W809</f>
        <v>0.957752429235319</v>
      </c>
      <c r="Z809" s="33" t="n">
        <f aca="false">N809*2+R809*2+S809</f>
        <v>-22480.3113286503</v>
      </c>
    </row>
    <row r="810" customFormat="false" ht="15" hidden="false" customHeight="false" outlineLevel="0" collapsed="false">
      <c r="B810" s="0" t="n">
        <f aca="false">V810</f>
        <v>-1</v>
      </c>
      <c r="C810" s="0" t="n">
        <f aca="false">C809</f>
        <v>10</v>
      </c>
      <c r="D810" s="1" t="n">
        <f aca="false">C810*W810</f>
        <v>237.000000000001</v>
      </c>
      <c r="E810" s="1" t="n">
        <f aca="false">E809</f>
        <v>11.36</v>
      </c>
      <c r="F810" s="1" t="n">
        <f aca="false">D810-C810</f>
        <v>227.000000000001</v>
      </c>
      <c r="G810" s="1" t="n">
        <f aca="false">($B$3*Q810-30*F810)/30</f>
        <v>152.200000000001</v>
      </c>
      <c r="H810" s="1" t="n">
        <f aca="false">H809</f>
        <v>1.225</v>
      </c>
      <c r="I810" s="1" t="n">
        <f aca="false">I809</f>
        <v>1.2</v>
      </c>
      <c r="J810" s="1" t="n">
        <f aca="false">F810+G810</f>
        <v>379.200000000002</v>
      </c>
      <c r="K810" s="1" t="n">
        <f aca="false">G810*G810-F810*F810</f>
        <v>-28364.1600000004</v>
      </c>
      <c r="L810" s="1" t="n">
        <f aca="false">N810*F810</f>
        <v>-4732418.27520009</v>
      </c>
      <c r="M810" s="29" t="n">
        <f aca="false">1/4*H810*I810*J810*K810</f>
        <v>-3952715.88096008</v>
      </c>
      <c r="N810" s="1" t="n">
        <f aca="false">1/2*K810*H810*I810</f>
        <v>-20847.6576000003</v>
      </c>
      <c r="O810" s="0" t="n">
        <f aca="false">O809</f>
        <v>0.8</v>
      </c>
      <c r="P810" s="0" t="n">
        <f aca="false">O810*D810</f>
        <v>189.600000000001</v>
      </c>
      <c r="Q810" s="0" t="n">
        <f aca="false">P810*60</f>
        <v>11376.0000000001</v>
      </c>
      <c r="R810" s="30" t="n">
        <f aca="false">-M810/D810</f>
        <v>16678.1260800002</v>
      </c>
      <c r="S810" s="0" t="n">
        <f aca="false">-1/2*$B$4*$B$5*H810*F810*F810*SIGN(F810)</f>
        <v>-14202.6806250002</v>
      </c>
      <c r="T810" s="31" t="n">
        <f aca="false">R810+S810</f>
        <v>2475.44545500004</v>
      </c>
      <c r="U810" s="30" t="n">
        <f aca="false">T810+N810</f>
        <v>-18372.2121450002</v>
      </c>
      <c r="V810" s="0" t="n">
        <f aca="false">SIGN(U810)</f>
        <v>-1</v>
      </c>
      <c r="W810" s="32" t="n">
        <f aca="false">W809+$B$8</f>
        <v>23.7000000000001</v>
      </c>
      <c r="X810" s="32" t="n">
        <f aca="false">(W810-1)/W810</f>
        <v>0.957805907172996</v>
      </c>
      <c r="Z810" s="33" t="n">
        <f aca="false">N810*2+R810*2+S810</f>
        <v>-22541.7436650003</v>
      </c>
    </row>
    <row r="811" customFormat="false" ht="15" hidden="false" customHeight="false" outlineLevel="0" collapsed="false">
      <c r="B811" s="0" t="n">
        <f aca="false">V811</f>
        <v>-1</v>
      </c>
      <c r="C811" s="0" t="n">
        <f aca="false">C810</f>
        <v>10</v>
      </c>
      <c r="D811" s="1" t="n">
        <f aca="false">C811*W811</f>
        <v>237.300000000001</v>
      </c>
      <c r="E811" s="1" t="n">
        <f aca="false">E810</f>
        <v>11.36</v>
      </c>
      <c r="F811" s="1" t="n">
        <f aca="false">D811-C811</f>
        <v>227.300000000001</v>
      </c>
      <c r="G811" s="1" t="n">
        <f aca="false">($B$3*Q811-30*F811)/30</f>
        <v>152.380000000001</v>
      </c>
      <c r="H811" s="1" t="n">
        <f aca="false">H810</f>
        <v>1.225</v>
      </c>
      <c r="I811" s="1" t="n">
        <f aca="false">I810</f>
        <v>1.2</v>
      </c>
      <c r="J811" s="1" t="n">
        <f aca="false">F811+G811</f>
        <v>379.680000000002</v>
      </c>
      <c r="K811" s="1" t="n">
        <f aca="false">G811*G811-F811*F811</f>
        <v>-28445.6256000004</v>
      </c>
      <c r="L811" s="1" t="n">
        <f aca="false">N811*F811</f>
        <v>-4752282.66367689</v>
      </c>
      <c r="M811" s="29" t="n">
        <f aca="false">1/4*H811*I811*J811*K811</f>
        <v>-3969086.40946951</v>
      </c>
      <c r="N811" s="1" t="n">
        <f aca="false">1/2*K811*H811*I811</f>
        <v>-20907.5348160003</v>
      </c>
      <c r="O811" s="0" t="n">
        <f aca="false">O810</f>
        <v>0.8</v>
      </c>
      <c r="P811" s="0" t="n">
        <f aca="false">O811*D811</f>
        <v>189.840000000001</v>
      </c>
      <c r="Q811" s="0" t="n">
        <f aca="false">P811*60</f>
        <v>11390.4000000001</v>
      </c>
      <c r="R811" s="30" t="n">
        <f aca="false">-M811/D811</f>
        <v>16726.0278528002</v>
      </c>
      <c r="S811" s="0" t="n">
        <f aca="false">-1/2*$B$4*$B$5*H811*F811*F811*SIGN(F811)</f>
        <v>-14240.2455562502</v>
      </c>
      <c r="T811" s="31" t="n">
        <f aca="false">R811+S811</f>
        <v>2485.78229655003</v>
      </c>
      <c r="U811" s="30" t="n">
        <f aca="false">T811+N811</f>
        <v>-18421.7525194502</v>
      </c>
      <c r="V811" s="0" t="n">
        <f aca="false">SIGN(U811)</f>
        <v>-1</v>
      </c>
      <c r="W811" s="32" t="n">
        <f aca="false">W810+$B$8</f>
        <v>23.7300000000001</v>
      </c>
      <c r="X811" s="32" t="n">
        <f aca="false">(W811-1)/W811</f>
        <v>0.957859249894648</v>
      </c>
      <c r="Z811" s="33" t="n">
        <f aca="false">N811*2+R811*2+S811</f>
        <v>-22603.2594826503</v>
      </c>
    </row>
    <row r="812" customFormat="false" ht="15" hidden="false" customHeight="false" outlineLevel="0" collapsed="false">
      <c r="B812" s="0" t="n">
        <f aca="false">V812</f>
        <v>-1</v>
      </c>
      <c r="C812" s="0" t="n">
        <f aca="false">C811</f>
        <v>10</v>
      </c>
      <c r="D812" s="1" t="n">
        <f aca="false">C812*W812</f>
        <v>237.600000000001</v>
      </c>
      <c r="E812" s="1" t="n">
        <f aca="false">E811</f>
        <v>11.36</v>
      </c>
      <c r="F812" s="1" t="n">
        <f aca="false">D812-C812</f>
        <v>227.600000000001</v>
      </c>
      <c r="G812" s="1" t="n">
        <f aca="false">($B$3*Q812-30*F812)/30</f>
        <v>152.560000000001</v>
      </c>
      <c r="H812" s="1" t="n">
        <f aca="false">H811</f>
        <v>1.225</v>
      </c>
      <c r="I812" s="1" t="n">
        <f aca="false">I811</f>
        <v>1.2</v>
      </c>
      <c r="J812" s="1" t="n">
        <f aca="false">F812+G812</f>
        <v>380.160000000002</v>
      </c>
      <c r="K812" s="1" t="n">
        <f aca="false">G812*G812-F812*F812</f>
        <v>-28527.2064000004</v>
      </c>
      <c r="L812" s="1" t="n">
        <f aca="false">N812*F812</f>
        <v>-4772202.2498305</v>
      </c>
      <c r="M812" s="29" t="n">
        <f aca="false">1/4*H812*I812*J812*K812</f>
        <v>-3985501.7734964</v>
      </c>
      <c r="N812" s="1" t="n">
        <f aca="false">1/2*K812*H812*I812</f>
        <v>-20967.4967040003</v>
      </c>
      <c r="O812" s="0" t="n">
        <f aca="false">O811</f>
        <v>0.8</v>
      </c>
      <c r="P812" s="0" t="n">
        <f aca="false">O812*D812</f>
        <v>190.080000000001</v>
      </c>
      <c r="Q812" s="0" t="n">
        <f aca="false">P812*60</f>
        <v>11404.8000000001</v>
      </c>
      <c r="R812" s="30" t="n">
        <f aca="false">-M812/D812</f>
        <v>16773.9973632002</v>
      </c>
      <c r="S812" s="0" t="n">
        <f aca="false">-1/2*$B$4*$B$5*H812*F812*F812*SIGN(F812)</f>
        <v>-14277.8601000002</v>
      </c>
      <c r="T812" s="31" t="n">
        <f aca="false">R812+S812</f>
        <v>2496.13726320005</v>
      </c>
      <c r="U812" s="30" t="n">
        <f aca="false">T812+N812</f>
        <v>-18471.3594408002</v>
      </c>
      <c r="V812" s="0" t="n">
        <f aca="false">SIGN(U812)</f>
        <v>-1</v>
      </c>
      <c r="W812" s="32" t="n">
        <f aca="false">W811+$B$8</f>
        <v>23.7600000000001</v>
      </c>
      <c r="X812" s="32" t="n">
        <f aca="false">(W812-1)/W812</f>
        <v>0.957912457912458</v>
      </c>
      <c r="Z812" s="33" t="n">
        <f aca="false">N812*2+R812*2+S812</f>
        <v>-22664.8587816003</v>
      </c>
    </row>
    <row r="813" customFormat="false" ht="15" hidden="false" customHeight="false" outlineLevel="0" collapsed="false">
      <c r="B813" s="0" t="n">
        <f aca="false">V813</f>
        <v>-1</v>
      </c>
      <c r="C813" s="0" t="n">
        <f aca="false">C812</f>
        <v>10</v>
      </c>
      <c r="D813" s="1" t="n">
        <f aca="false">C813*W813</f>
        <v>237.900000000001</v>
      </c>
      <c r="E813" s="1" t="n">
        <f aca="false">E812</f>
        <v>11.36</v>
      </c>
      <c r="F813" s="1" t="n">
        <f aca="false">D813-C813</f>
        <v>227.900000000001</v>
      </c>
      <c r="G813" s="1" t="n">
        <f aca="false">($B$3*Q813-30*F813)/30</f>
        <v>152.740000000001</v>
      </c>
      <c r="H813" s="1" t="n">
        <f aca="false">H812</f>
        <v>1.225</v>
      </c>
      <c r="I813" s="1" t="n">
        <f aca="false">I812</f>
        <v>1.2</v>
      </c>
      <c r="J813" s="1" t="n">
        <f aca="false">F813+G813</f>
        <v>380.640000000002</v>
      </c>
      <c r="K813" s="1" t="n">
        <f aca="false">G813*G813-F813*F813</f>
        <v>-28608.9024000004</v>
      </c>
      <c r="L813" s="1" t="n">
        <f aca="false">N813*F813</f>
        <v>-4792177.10986569</v>
      </c>
      <c r="M813" s="29" t="n">
        <f aca="false">1/4*H813*I813*J813*K813</f>
        <v>-4001962.03400456</v>
      </c>
      <c r="N813" s="1" t="n">
        <f aca="false">1/2*K813*H813*I813</f>
        <v>-21027.5432640003</v>
      </c>
      <c r="O813" s="0" t="n">
        <f aca="false">O812</f>
        <v>0.8</v>
      </c>
      <c r="P813" s="0" t="n">
        <f aca="false">O813*D813</f>
        <v>190.320000000001</v>
      </c>
      <c r="Q813" s="0" t="n">
        <f aca="false">P813*60</f>
        <v>11419.2000000001</v>
      </c>
      <c r="R813" s="30" t="n">
        <f aca="false">-M813/D813</f>
        <v>16822.0346112002</v>
      </c>
      <c r="S813" s="0" t="n">
        <f aca="false">-1/2*$B$4*$B$5*H813*F813*F813*SIGN(F813)</f>
        <v>-14315.5242562502</v>
      </c>
      <c r="T813" s="31" t="n">
        <f aca="false">R813+S813</f>
        <v>2506.51035495004</v>
      </c>
      <c r="U813" s="30" t="n">
        <f aca="false">T813+N813</f>
        <v>-18521.0329090502</v>
      </c>
      <c r="V813" s="0" t="n">
        <f aca="false">SIGN(U813)</f>
        <v>-1</v>
      </c>
      <c r="W813" s="32" t="n">
        <f aca="false">W812+$B$8</f>
        <v>23.7900000000001</v>
      </c>
      <c r="X813" s="32" t="n">
        <f aca="false">(W813-1)/W813</f>
        <v>0.957965531736024</v>
      </c>
      <c r="Z813" s="33" t="n">
        <f aca="false">N813*2+R813*2+S813</f>
        <v>-22726.5415618503</v>
      </c>
    </row>
    <row r="814" customFormat="false" ht="15" hidden="false" customHeight="false" outlineLevel="0" collapsed="false">
      <c r="B814" s="0" t="n">
        <f aca="false">V814</f>
        <v>-1</v>
      </c>
      <c r="C814" s="0" t="n">
        <f aca="false">C813</f>
        <v>10</v>
      </c>
      <c r="D814" s="1" t="n">
        <f aca="false">C814*W814</f>
        <v>238.200000000001</v>
      </c>
      <c r="E814" s="1" t="n">
        <f aca="false">E813</f>
        <v>11.36</v>
      </c>
      <c r="F814" s="1" t="n">
        <f aca="false">D814-C814</f>
        <v>228.200000000001</v>
      </c>
      <c r="G814" s="1" t="n">
        <f aca="false">($B$3*Q814-30*F814)/30</f>
        <v>152.920000000001</v>
      </c>
      <c r="H814" s="1" t="n">
        <f aca="false">H813</f>
        <v>1.225</v>
      </c>
      <c r="I814" s="1" t="n">
        <f aca="false">I813</f>
        <v>1.2</v>
      </c>
      <c r="J814" s="1" t="n">
        <f aca="false">F814+G814</f>
        <v>381.120000000002</v>
      </c>
      <c r="K814" s="1" t="n">
        <f aca="false">G814*G814-F814*F814</f>
        <v>-28690.7136000004</v>
      </c>
      <c r="L814" s="1" t="n">
        <f aca="false">N814*F814</f>
        <v>-4812207.3199873</v>
      </c>
      <c r="M814" s="29" t="n">
        <f aca="false">1/4*H814*I814*J814*K814</f>
        <v>-4018467.25195784</v>
      </c>
      <c r="N814" s="1" t="n">
        <f aca="false">1/2*K814*H814*I814</f>
        <v>-21087.6744960003</v>
      </c>
      <c r="O814" s="0" t="n">
        <f aca="false">O813</f>
        <v>0.8</v>
      </c>
      <c r="P814" s="0" t="n">
        <f aca="false">O814*D814</f>
        <v>190.560000000001</v>
      </c>
      <c r="Q814" s="0" t="n">
        <f aca="false">P814*60</f>
        <v>11433.6000000001</v>
      </c>
      <c r="R814" s="30" t="n">
        <f aca="false">-M814/D814</f>
        <v>16870.1395968002</v>
      </c>
      <c r="S814" s="0" t="n">
        <f aca="false">-1/2*$B$4*$B$5*H814*F814*F814*SIGN(F814)</f>
        <v>-14353.2380250002</v>
      </c>
      <c r="T814" s="31" t="n">
        <f aca="false">R814+S814</f>
        <v>2516.90157180004</v>
      </c>
      <c r="U814" s="30" t="n">
        <f aca="false">T814+N814</f>
        <v>-18570.7729242002</v>
      </c>
      <c r="V814" s="0" t="n">
        <f aca="false">SIGN(U814)</f>
        <v>-1</v>
      </c>
      <c r="W814" s="32" t="n">
        <f aca="false">W813+$B$8</f>
        <v>23.8200000000001</v>
      </c>
      <c r="X814" s="32" t="n">
        <f aca="false">(W814-1)/W814</f>
        <v>0.958018471872376</v>
      </c>
      <c r="Z814" s="33" t="n">
        <f aca="false">N814*2+R814*2+S814</f>
        <v>-22788.3078234003</v>
      </c>
    </row>
    <row r="815" customFormat="false" ht="15" hidden="false" customHeight="false" outlineLevel="0" collapsed="false">
      <c r="B815" s="0" t="n">
        <f aca="false">V815</f>
        <v>-1</v>
      </c>
      <c r="C815" s="0" t="n">
        <f aca="false">C814</f>
        <v>10</v>
      </c>
      <c r="D815" s="1" t="n">
        <f aca="false">C815*W815</f>
        <v>238.500000000001</v>
      </c>
      <c r="E815" s="1" t="n">
        <f aca="false">E814</f>
        <v>11.36</v>
      </c>
      <c r="F815" s="1" t="n">
        <f aca="false">D815-C815</f>
        <v>228.500000000001</v>
      </c>
      <c r="G815" s="1" t="n">
        <f aca="false">($B$3*Q815-30*F815)/30</f>
        <v>153.100000000001</v>
      </c>
      <c r="H815" s="1" t="n">
        <f aca="false">H814</f>
        <v>1.225</v>
      </c>
      <c r="I815" s="1" t="n">
        <f aca="false">I814</f>
        <v>1.2</v>
      </c>
      <c r="J815" s="1" t="n">
        <f aca="false">F815+G815</f>
        <v>381.600000000002</v>
      </c>
      <c r="K815" s="1" t="n">
        <f aca="false">G815*G815-F815*F815</f>
        <v>-28772.6400000004</v>
      </c>
      <c r="L815" s="1" t="n">
        <f aca="false">N815*F815</f>
        <v>-4832292.9564001</v>
      </c>
      <c r="M815" s="29" t="n">
        <f aca="false">1/4*H815*I815*J815*K815</f>
        <v>-4035017.48832008</v>
      </c>
      <c r="N815" s="1" t="n">
        <f aca="false">1/2*K815*H815*I815</f>
        <v>-21147.8904000003</v>
      </c>
      <c r="O815" s="0" t="n">
        <f aca="false">O814</f>
        <v>0.8</v>
      </c>
      <c r="P815" s="0" t="n">
        <f aca="false">O815*D815</f>
        <v>190.800000000001</v>
      </c>
      <c r="Q815" s="0" t="n">
        <f aca="false">P815*60</f>
        <v>11448.0000000001</v>
      </c>
      <c r="R815" s="30" t="n">
        <f aca="false">-M815/D815</f>
        <v>16918.3123200002</v>
      </c>
      <c r="S815" s="0" t="n">
        <f aca="false">-1/2*$B$4*$B$5*H815*F815*F815*SIGN(F815)</f>
        <v>-14391.0014062502</v>
      </c>
      <c r="T815" s="31" t="n">
        <f aca="false">R815+S815</f>
        <v>2527.31091375005</v>
      </c>
      <c r="U815" s="30" t="n">
        <f aca="false">T815+N815</f>
        <v>-18620.5794862502</v>
      </c>
      <c r="V815" s="0" t="n">
        <f aca="false">SIGN(U815)</f>
        <v>-1</v>
      </c>
      <c r="W815" s="32" t="n">
        <f aca="false">W814+$B$8</f>
        <v>23.8500000000001</v>
      </c>
      <c r="X815" s="32" t="n">
        <f aca="false">(W815-1)/W815</f>
        <v>0.958071278825996</v>
      </c>
      <c r="Z815" s="33" t="n">
        <f aca="false">N815*2+R815*2+S815</f>
        <v>-22850.1575662503</v>
      </c>
    </row>
    <row r="816" customFormat="false" ht="15" hidden="false" customHeight="false" outlineLevel="0" collapsed="false">
      <c r="B816" s="0" t="n">
        <f aca="false">V816</f>
        <v>-1</v>
      </c>
      <c r="C816" s="0" t="n">
        <f aca="false">C815</f>
        <v>10</v>
      </c>
      <c r="D816" s="1" t="n">
        <f aca="false">C816*W816</f>
        <v>238.800000000002</v>
      </c>
      <c r="E816" s="1" t="n">
        <f aca="false">E815</f>
        <v>11.36</v>
      </c>
      <c r="F816" s="1" t="n">
        <f aca="false">D816-C816</f>
        <v>228.800000000002</v>
      </c>
      <c r="G816" s="1" t="n">
        <f aca="false">($B$3*Q816-30*F816)/30</f>
        <v>153.280000000001</v>
      </c>
      <c r="H816" s="1" t="n">
        <f aca="false">H815</f>
        <v>1.225</v>
      </c>
      <c r="I816" s="1" t="n">
        <f aca="false">I815</f>
        <v>1.2</v>
      </c>
      <c r="J816" s="1" t="n">
        <f aca="false">F816+G816</f>
        <v>382.080000000002</v>
      </c>
      <c r="K816" s="1" t="n">
        <f aca="false">G816*G816-F816*F816</f>
        <v>-28854.6816000004</v>
      </c>
      <c r="L816" s="1" t="n">
        <f aca="false">N816*F816</f>
        <v>-4852434.0953089</v>
      </c>
      <c r="M816" s="29" t="n">
        <f aca="false">1/4*H816*I816*J816*K816</f>
        <v>-4051612.80405512</v>
      </c>
      <c r="N816" s="1" t="n">
        <f aca="false">1/2*K816*H816*I816</f>
        <v>-21208.1909760003</v>
      </c>
      <c r="O816" s="0" t="n">
        <f aca="false">O815</f>
        <v>0.8</v>
      </c>
      <c r="P816" s="0" t="n">
        <f aca="false">O816*D816</f>
        <v>191.040000000001</v>
      </c>
      <c r="Q816" s="0" t="n">
        <f aca="false">P816*60</f>
        <v>11462.4000000001</v>
      </c>
      <c r="R816" s="30" t="n">
        <f aca="false">-M816/D816</f>
        <v>16966.5527808002</v>
      </c>
      <c r="S816" s="0" t="n">
        <f aca="false">-1/2*$B$4*$B$5*H816*F816*F816*SIGN(F816)</f>
        <v>-14428.8144000002</v>
      </c>
      <c r="T816" s="31" t="n">
        <f aca="false">R816+S816</f>
        <v>2537.73838080005</v>
      </c>
      <c r="U816" s="30" t="n">
        <f aca="false">T816+N816</f>
        <v>-18670.4525952002</v>
      </c>
      <c r="V816" s="0" t="n">
        <f aca="false">SIGN(U816)</f>
        <v>-1</v>
      </c>
      <c r="W816" s="32" t="n">
        <f aca="false">W815+$B$8</f>
        <v>23.8800000000001</v>
      </c>
      <c r="X816" s="32" t="n">
        <f aca="false">(W816-1)/W816</f>
        <v>0.958123953098828</v>
      </c>
      <c r="Z816" s="33" t="n">
        <f aca="false">N816*2+R816*2+S816</f>
        <v>-22912.0907904003</v>
      </c>
    </row>
    <row r="817" customFormat="false" ht="15" hidden="false" customHeight="false" outlineLevel="0" collapsed="false">
      <c r="B817" s="0" t="n">
        <f aca="false">V817</f>
        <v>-1</v>
      </c>
      <c r="C817" s="0" t="n">
        <f aca="false">C816</f>
        <v>10</v>
      </c>
      <c r="D817" s="1" t="n">
        <f aca="false">C817*W817</f>
        <v>239.100000000002</v>
      </c>
      <c r="E817" s="1" t="n">
        <f aca="false">E816</f>
        <v>11.36</v>
      </c>
      <c r="F817" s="1" t="n">
        <f aca="false">D817-C817</f>
        <v>229.100000000002</v>
      </c>
      <c r="G817" s="1" t="n">
        <f aca="false">($B$3*Q817-30*F817)/30</f>
        <v>153.460000000001</v>
      </c>
      <c r="H817" s="1" t="n">
        <f aca="false">H816</f>
        <v>1.225</v>
      </c>
      <c r="I817" s="1" t="n">
        <f aca="false">I816</f>
        <v>1.2</v>
      </c>
      <c r="J817" s="1" t="n">
        <f aca="false">F817+G817</f>
        <v>382.560000000002</v>
      </c>
      <c r="K817" s="1" t="n">
        <f aca="false">G817*G817-F817*F817</f>
        <v>-28936.8384000004</v>
      </c>
      <c r="L817" s="1" t="n">
        <f aca="false">N817*F817</f>
        <v>-4872630.8129185</v>
      </c>
      <c r="M817" s="29" t="n">
        <f aca="false">1/4*H817*I817*J817*K817</f>
        <v>-4068253.2601268</v>
      </c>
      <c r="N817" s="1" t="n">
        <f aca="false">1/2*K817*H817*I817</f>
        <v>-21268.5762240003</v>
      </c>
      <c r="O817" s="0" t="n">
        <f aca="false">O816</f>
        <v>0.8</v>
      </c>
      <c r="P817" s="0" t="n">
        <f aca="false">O817*D817</f>
        <v>191.280000000001</v>
      </c>
      <c r="Q817" s="0" t="n">
        <f aca="false">P817*60</f>
        <v>11476.8000000001</v>
      </c>
      <c r="R817" s="30" t="n">
        <f aca="false">-M817/D817</f>
        <v>17014.8609792002</v>
      </c>
      <c r="S817" s="0" t="n">
        <f aca="false">-1/2*$B$4*$B$5*H817*F817*F817*SIGN(F817)</f>
        <v>-14466.6770062502</v>
      </c>
      <c r="T817" s="31" t="n">
        <f aca="false">R817+S817</f>
        <v>2548.18397295004</v>
      </c>
      <c r="U817" s="30" t="n">
        <f aca="false">T817+N817</f>
        <v>-18720.3922510503</v>
      </c>
      <c r="V817" s="0" t="n">
        <f aca="false">SIGN(U817)</f>
        <v>-1</v>
      </c>
      <c r="W817" s="32" t="n">
        <f aca="false">W816+$B$8</f>
        <v>23.9100000000002</v>
      </c>
      <c r="X817" s="32" t="n">
        <f aca="false">(W817-1)/W817</f>
        <v>0.958176495190297</v>
      </c>
      <c r="Z817" s="33" t="n">
        <f aca="false">N817*2+R817*2+S817</f>
        <v>-22974.1074958503</v>
      </c>
    </row>
    <row r="818" customFormat="false" ht="15" hidden="false" customHeight="false" outlineLevel="0" collapsed="false">
      <c r="B818" s="0" t="n">
        <f aca="false">V818</f>
        <v>-1</v>
      </c>
      <c r="C818" s="0" t="n">
        <f aca="false">C817</f>
        <v>10</v>
      </c>
      <c r="D818" s="1" t="n">
        <f aca="false">C818*W818</f>
        <v>239.400000000002</v>
      </c>
      <c r="E818" s="1" t="n">
        <f aca="false">E817</f>
        <v>11.36</v>
      </c>
      <c r="F818" s="1" t="n">
        <f aca="false">D818-C818</f>
        <v>229.400000000002</v>
      </c>
      <c r="G818" s="1" t="n">
        <f aca="false">($B$3*Q818-30*F818)/30</f>
        <v>153.640000000001</v>
      </c>
      <c r="H818" s="1" t="n">
        <f aca="false">H817</f>
        <v>1.225</v>
      </c>
      <c r="I818" s="1" t="n">
        <f aca="false">I817</f>
        <v>1.2</v>
      </c>
      <c r="J818" s="1" t="n">
        <f aca="false">F818+G818</f>
        <v>383.040000000002</v>
      </c>
      <c r="K818" s="1" t="n">
        <f aca="false">G818*G818-F818*F818</f>
        <v>-29019.1104000004</v>
      </c>
      <c r="L818" s="1" t="n">
        <f aca="false">N818*F818</f>
        <v>-4892883.1854337</v>
      </c>
      <c r="M818" s="29" t="n">
        <f aca="false">1/4*H818*I818*J818*K818</f>
        <v>-4084938.91749896</v>
      </c>
      <c r="N818" s="1" t="n">
        <f aca="false">1/2*K818*H818*I818</f>
        <v>-21329.0461440003</v>
      </c>
      <c r="O818" s="0" t="n">
        <f aca="false">O817</f>
        <v>0.8</v>
      </c>
      <c r="P818" s="0" t="n">
        <f aca="false">O818*D818</f>
        <v>191.520000000001</v>
      </c>
      <c r="Q818" s="0" t="n">
        <f aca="false">P818*60</f>
        <v>11491.2000000001</v>
      </c>
      <c r="R818" s="30" t="n">
        <f aca="false">-M818/D818</f>
        <v>17063.2369152002</v>
      </c>
      <c r="S818" s="0" t="n">
        <f aca="false">-1/2*$B$4*$B$5*H818*F818*F818*SIGN(F818)</f>
        <v>-14504.5892250002</v>
      </c>
      <c r="T818" s="31" t="n">
        <f aca="false">R818+S818</f>
        <v>2558.64769020005</v>
      </c>
      <c r="U818" s="30" t="n">
        <f aca="false">T818+N818</f>
        <v>-18770.3984538003</v>
      </c>
      <c r="V818" s="0" t="n">
        <f aca="false">SIGN(U818)</f>
        <v>-1</v>
      </c>
      <c r="W818" s="32" t="n">
        <f aca="false">W817+$B$8</f>
        <v>23.9400000000002</v>
      </c>
      <c r="X818" s="32" t="n">
        <f aca="false">(W818-1)/W818</f>
        <v>0.958228905597327</v>
      </c>
      <c r="Z818" s="33" t="n">
        <f aca="false">N818*2+R818*2+S818</f>
        <v>-23036.2076826003</v>
      </c>
    </row>
    <row r="819" customFormat="false" ht="15" hidden="false" customHeight="false" outlineLevel="0" collapsed="false">
      <c r="B819" s="0" t="n">
        <f aca="false">V819</f>
        <v>-1</v>
      </c>
      <c r="C819" s="0" t="n">
        <f aca="false">C818</f>
        <v>10</v>
      </c>
      <c r="D819" s="1" t="n">
        <f aca="false">C819*W819</f>
        <v>239.700000000002</v>
      </c>
      <c r="E819" s="1" t="n">
        <f aca="false">E818</f>
        <v>11.36</v>
      </c>
      <c r="F819" s="1" t="n">
        <f aca="false">D819-C819</f>
        <v>229.700000000002</v>
      </c>
      <c r="G819" s="1" t="n">
        <f aca="false">($B$3*Q819-30*F819)/30</f>
        <v>153.820000000001</v>
      </c>
      <c r="H819" s="1" t="n">
        <f aca="false">H818</f>
        <v>1.225</v>
      </c>
      <c r="I819" s="1" t="n">
        <f aca="false">I818</f>
        <v>1.2</v>
      </c>
      <c r="J819" s="1" t="n">
        <f aca="false">F819+G819</f>
        <v>383.520000000003</v>
      </c>
      <c r="K819" s="1" t="n">
        <f aca="false">G819*G819-F819*F819</f>
        <v>-29101.4976000004</v>
      </c>
      <c r="L819" s="1" t="n">
        <f aca="false">N819*F819</f>
        <v>-4913191.2890593</v>
      </c>
      <c r="M819" s="29" t="n">
        <f aca="false">1/4*H819*I819*J819*K819</f>
        <v>-4101669.83713544</v>
      </c>
      <c r="N819" s="1" t="n">
        <f aca="false">1/2*K819*H819*I819</f>
        <v>-21389.6007360003</v>
      </c>
      <c r="O819" s="0" t="n">
        <f aca="false">O818</f>
        <v>0.8</v>
      </c>
      <c r="P819" s="0" t="n">
        <f aca="false">O819*D819</f>
        <v>191.760000000001</v>
      </c>
      <c r="Q819" s="0" t="n">
        <f aca="false">P819*60</f>
        <v>11505.6000000001</v>
      </c>
      <c r="R819" s="30" t="n">
        <f aca="false">-M819/D819</f>
        <v>17111.6805888002</v>
      </c>
      <c r="S819" s="0" t="n">
        <f aca="false">-1/2*$B$4*$B$5*H819*F819*F819*SIGN(F819)</f>
        <v>-14542.5510562502</v>
      </c>
      <c r="T819" s="31" t="n">
        <f aca="false">R819+S819</f>
        <v>2569.12953255005</v>
      </c>
      <c r="U819" s="30" t="n">
        <f aca="false">T819+N819</f>
        <v>-18820.4712034503</v>
      </c>
      <c r="V819" s="0" t="n">
        <f aca="false">SIGN(U819)</f>
        <v>-1</v>
      </c>
      <c r="W819" s="32" t="n">
        <f aca="false">W818+$B$8</f>
        <v>23.9700000000002</v>
      </c>
      <c r="X819" s="32" t="n">
        <f aca="false">(W819-1)/W819</f>
        <v>0.958281184814352</v>
      </c>
      <c r="Z819" s="33" t="n">
        <f aca="false">N819*2+R819*2+S819</f>
        <v>-23098.3913506503</v>
      </c>
    </row>
    <row r="820" customFormat="false" ht="15" hidden="false" customHeight="false" outlineLevel="0" collapsed="false">
      <c r="B820" s="0" t="n">
        <f aca="false">V820</f>
        <v>-1</v>
      </c>
      <c r="C820" s="0" t="n">
        <f aca="false">C819</f>
        <v>10</v>
      </c>
      <c r="D820" s="1" t="n">
        <f aca="false">C820*W820</f>
        <v>240.000000000002</v>
      </c>
      <c r="E820" s="1" t="n">
        <f aca="false">E819</f>
        <v>11.36</v>
      </c>
      <c r="F820" s="1" t="n">
        <f aca="false">D820-C820</f>
        <v>230.000000000002</v>
      </c>
      <c r="G820" s="1" t="n">
        <f aca="false">($B$3*Q820-30*F820)/30</f>
        <v>154.000000000001</v>
      </c>
      <c r="H820" s="1" t="n">
        <f aca="false">H819</f>
        <v>1.225</v>
      </c>
      <c r="I820" s="1" t="n">
        <f aca="false">I819</f>
        <v>1.2</v>
      </c>
      <c r="J820" s="1" t="n">
        <f aca="false">F820+G820</f>
        <v>384.000000000003</v>
      </c>
      <c r="K820" s="1" t="n">
        <f aca="false">G820*G820-F820*F820</f>
        <v>-29184.0000000004</v>
      </c>
      <c r="L820" s="1" t="n">
        <f aca="false">N820*F820</f>
        <v>-4933555.2000001</v>
      </c>
      <c r="M820" s="29" t="n">
        <f aca="false">1/4*H820*I820*J820*K820</f>
        <v>-4118446.08000009</v>
      </c>
      <c r="N820" s="1" t="n">
        <f aca="false">1/2*K820*H820*I820</f>
        <v>-21450.2400000003</v>
      </c>
      <c r="O820" s="0" t="n">
        <f aca="false">O819</f>
        <v>0.8</v>
      </c>
      <c r="P820" s="0" t="n">
        <f aca="false">O820*D820</f>
        <v>192.000000000001</v>
      </c>
      <c r="Q820" s="0" t="n">
        <f aca="false">P820*60</f>
        <v>11520.0000000001</v>
      </c>
      <c r="R820" s="30" t="n">
        <f aca="false">-M820/D820</f>
        <v>17160.1920000002</v>
      </c>
      <c r="S820" s="0" t="n">
        <f aca="false">-1/2*$B$4*$B$5*H820*F820*F820*SIGN(F820)</f>
        <v>-14580.5625000002</v>
      </c>
      <c r="T820" s="31" t="n">
        <f aca="false">R820+S820</f>
        <v>2579.62950000005</v>
      </c>
      <c r="U820" s="30" t="n">
        <f aca="false">T820+N820</f>
        <v>-18870.6105000003</v>
      </c>
      <c r="V820" s="0" t="n">
        <f aca="false">SIGN(U820)</f>
        <v>-1</v>
      </c>
      <c r="W820" s="32" t="n">
        <f aca="false">W819+$B$8</f>
        <v>24.0000000000002</v>
      </c>
      <c r="X820" s="32" t="n">
        <f aca="false">(W820-1)/W820</f>
        <v>0.958333333333334</v>
      </c>
      <c r="Z820" s="33" t="n">
        <f aca="false">N820*2+R820*2+S820</f>
        <v>-23160.6585000003</v>
      </c>
    </row>
    <row r="821" customFormat="false" ht="15" hidden="false" customHeight="false" outlineLevel="0" collapsed="false">
      <c r="B821" s="0" t="n">
        <f aca="false">V821</f>
        <v>-1</v>
      </c>
      <c r="C821" s="0" t="n">
        <f aca="false">C820</f>
        <v>10</v>
      </c>
      <c r="D821" s="1" t="n">
        <f aca="false">C821*W821</f>
        <v>240.300000000002</v>
      </c>
      <c r="E821" s="1" t="n">
        <f aca="false">E820</f>
        <v>11.36</v>
      </c>
      <c r="F821" s="1" t="n">
        <f aca="false">D821-C821</f>
        <v>230.300000000002</v>
      </c>
      <c r="G821" s="1" t="n">
        <f aca="false">($B$3*Q821-30*F821)/30</f>
        <v>154.180000000001</v>
      </c>
      <c r="H821" s="1" t="n">
        <f aca="false">H820</f>
        <v>1.225</v>
      </c>
      <c r="I821" s="1" t="n">
        <f aca="false">I820</f>
        <v>1.2</v>
      </c>
      <c r="J821" s="1" t="n">
        <f aca="false">F821+G821</f>
        <v>384.480000000003</v>
      </c>
      <c r="K821" s="1" t="n">
        <f aca="false">G821*G821-F821*F821</f>
        <v>-29266.6176000004</v>
      </c>
      <c r="L821" s="1" t="n">
        <f aca="false">N821*F821</f>
        <v>-4953974.9944609</v>
      </c>
      <c r="M821" s="29" t="n">
        <f aca="false">1/4*H821*I821*J821*K821</f>
        <v>-4135267.70705672</v>
      </c>
      <c r="N821" s="1" t="n">
        <f aca="false">1/2*K821*H821*I821</f>
        <v>-21510.9639360003</v>
      </c>
      <c r="O821" s="0" t="n">
        <f aca="false">O820</f>
        <v>0.8</v>
      </c>
      <c r="P821" s="0" t="n">
        <f aca="false">O821*D821</f>
        <v>192.240000000001</v>
      </c>
      <c r="Q821" s="0" t="n">
        <f aca="false">P821*60</f>
        <v>11534.4000000001</v>
      </c>
      <c r="R821" s="30" t="n">
        <f aca="false">-M821/D821</f>
        <v>17208.7711488002</v>
      </c>
      <c r="S821" s="0" t="n">
        <f aca="false">-1/2*$B$4*$B$5*H821*F821*F821*SIGN(F821)</f>
        <v>-14618.6235562502</v>
      </c>
      <c r="T821" s="31" t="n">
        <f aca="false">R821+S821</f>
        <v>2590.14759255004</v>
      </c>
      <c r="U821" s="30" t="n">
        <f aca="false">T821+N821</f>
        <v>-18920.8163434503</v>
      </c>
      <c r="V821" s="0" t="n">
        <f aca="false">SIGN(U821)</f>
        <v>-1</v>
      </c>
      <c r="W821" s="32" t="n">
        <f aca="false">W820+$B$8</f>
        <v>24.0300000000002</v>
      </c>
      <c r="X821" s="32" t="n">
        <f aca="false">(W821-1)/W821</f>
        <v>0.958385351643779</v>
      </c>
      <c r="Z821" s="33" t="n">
        <f aca="false">N821*2+R821*2+S821</f>
        <v>-23223.0091306503</v>
      </c>
    </row>
    <row r="822" customFormat="false" ht="15" hidden="false" customHeight="false" outlineLevel="0" collapsed="false">
      <c r="B822" s="0" t="n">
        <f aca="false">V822</f>
        <v>-1</v>
      </c>
      <c r="C822" s="0" t="n">
        <f aca="false">C821</f>
        <v>10</v>
      </c>
      <c r="D822" s="1" t="n">
        <f aca="false">C822*W822</f>
        <v>240.600000000002</v>
      </c>
      <c r="E822" s="1" t="n">
        <f aca="false">E821</f>
        <v>11.36</v>
      </c>
      <c r="F822" s="1" t="n">
        <f aca="false">D822-C822</f>
        <v>230.600000000002</v>
      </c>
      <c r="G822" s="1" t="n">
        <f aca="false">($B$3*Q822-30*F822)/30</f>
        <v>154.360000000001</v>
      </c>
      <c r="H822" s="1" t="n">
        <f aca="false">H821</f>
        <v>1.225</v>
      </c>
      <c r="I822" s="1" t="n">
        <f aca="false">I821</f>
        <v>1.2</v>
      </c>
      <c r="J822" s="1" t="n">
        <f aca="false">F822+G822</f>
        <v>384.960000000003</v>
      </c>
      <c r="K822" s="1" t="n">
        <f aca="false">G822*G822-F822*F822</f>
        <v>-29349.3504000004</v>
      </c>
      <c r="L822" s="1" t="n">
        <f aca="false">N822*F822</f>
        <v>-4974450.74864651</v>
      </c>
      <c r="M822" s="29" t="n">
        <f aca="false">1/4*H822*I822*J822*K822</f>
        <v>-4152134.77926921</v>
      </c>
      <c r="N822" s="1" t="n">
        <f aca="false">1/2*K822*H822*I822</f>
        <v>-21571.7725440003</v>
      </c>
      <c r="O822" s="0" t="n">
        <f aca="false">O821</f>
        <v>0.8</v>
      </c>
      <c r="P822" s="0" t="n">
        <f aca="false">O822*D822</f>
        <v>192.480000000001</v>
      </c>
      <c r="Q822" s="0" t="n">
        <f aca="false">P822*60</f>
        <v>11548.8000000001</v>
      </c>
      <c r="R822" s="30" t="n">
        <f aca="false">-M822/D822</f>
        <v>17257.4180352002</v>
      </c>
      <c r="S822" s="0" t="n">
        <f aca="false">-1/2*$B$4*$B$5*H822*F822*F822*SIGN(F822)</f>
        <v>-14656.7342250002</v>
      </c>
      <c r="T822" s="31" t="n">
        <f aca="false">R822+S822</f>
        <v>2600.68381020005</v>
      </c>
      <c r="U822" s="30" t="n">
        <f aca="false">T822+N822</f>
        <v>-18971.0887338003</v>
      </c>
      <c r="V822" s="0" t="n">
        <f aca="false">SIGN(U822)</f>
        <v>-1</v>
      </c>
      <c r="W822" s="32" t="n">
        <f aca="false">W821+$B$8</f>
        <v>24.0600000000002</v>
      </c>
      <c r="X822" s="32" t="n">
        <f aca="false">(W822-1)/W822</f>
        <v>0.958437240232752</v>
      </c>
      <c r="Z822" s="33" t="n">
        <f aca="false">N822*2+R822*2+S822</f>
        <v>-23285.4432426003</v>
      </c>
    </row>
    <row r="823" customFormat="false" ht="15" hidden="false" customHeight="false" outlineLevel="0" collapsed="false">
      <c r="B823" s="0" t="n">
        <f aca="false">V823</f>
        <v>-1</v>
      </c>
      <c r="C823" s="0" t="n">
        <f aca="false">C822</f>
        <v>10</v>
      </c>
      <c r="D823" s="1" t="n">
        <f aca="false">C823*W823</f>
        <v>240.900000000002</v>
      </c>
      <c r="E823" s="1" t="n">
        <f aca="false">E822</f>
        <v>11.36</v>
      </c>
      <c r="F823" s="1" t="n">
        <f aca="false">D823-C823</f>
        <v>230.900000000002</v>
      </c>
      <c r="G823" s="1" t="n">
        <f aca="false">($B$3*Q823-30*F823)/30</f>
        <v>154.540000000001</v>
      </c>
      <c r="H823" s="1" t="n">
        <f aca="false">H822</f>
        <v>1.225</v>
      </c>
      <c r="I823" s="1" t="n">
        <f aca="false">I822</f>
        <v>1.2</v>
      </c>
      <c r="J823" s="1" t="n">
        <f aca="false">F823+G823</f>
        <v>385.440000000003</v>
      </c>
      <c r="K823" s="1" t="n">
        <f aca="false">G823*G823-F823*F823</f>
        <v>-29432.1984000004</v>
      </c>
      <c r="L823" s="1" t="n">
        <f aca="false">N823*F823</f>
        <v>-4994982.53876171</v>
      </c>
      <c r="M823" s="29" t="n">
        <f aca="false">1/4*H823*I823*J823*K823</f>
        <v>-4169047.35760137</v>
      </c>
      <c r="N823" s="1" t="n">
        <f aca="false">1/2*K823*H823*I823</f>
        <v>-21632.6658240003</v>
      </c>
      <c r="O823" s="0" t="n">
        <f aca="false">O822</f>
        <v>0.8</v>
      </c>
      <c r="P823" s="0" t="n">
        <f aca="false">O823*D823</f>
        <v>192.720000000001</v>
      </c>
      <c r="Q823" s="0" t="n">
        <f aca="false">P823*60</f>
        <v>11563.2000000001</v>
      </c>
      <c r="R823" s="30" t="n">
        <f aca="false">-M823/D823</f>
        <v>17306.1326592003</v>
      </c>
      <c r="S823" s="0" t="n">
        <f aca="false">-1/2*$B$4*$B$5*H823*F823*F823*SIGN(F823)</f>
        <v>-14694.8945062502</v>
      </c>
      <c r="T823" s="31" t="n">
        <f aca="false">R823+S823</f>
        <v>2611.23815295005</v>
      </c>
      <c r="U823" s="30" t="n">
        <f aca="false">T823+N823</f>
        <v>-19021.4276710503</v>
      </c>
      <c r="V823" s="0" t="n">
        <f aca="false">SIGN(U823)</f>
        <v>-1</v>
      </c>
      <c r="W823" s="32" t="n">
        <f aca="false">W822+$B$8</f>
        <v>24.0900000000002</v>
      </c>
      <c r="X823" s="32" t="n">
        <f aca="false">(W823-1)/W823</f>
        <v>0.95848899958489</v>
      </c>
      <c r="Z823" s="33" t="n">
        <f aca="false">N823*2+R823*2+S823</f>
        <v>-23347.9608358503</v>
      </c>
    </row>
    <row r="824" customFormat="false" ht="15" hidden="false" customHeight="false" outlineLevel="0" collapsed="false">
      <c r="B824" s="0" t="n">
        <f aca="false">V824</f>
        <v>-1</v>
      </c>
      <c r="C824" s="0" t="n">
        <f aca="false">C823</f>
        <v>10</v>
      </c>
      <c r="D824" s="1" t="n">
        <f aca="false">C824*W824</f>
        <v>241.200000000002</v>
      </c>
      <c r="E824" s="1" t="n">
        <f aca="false">E823</f>
        <v>11.36</v>
      </c>
      <c r="F824" s="1" t="n">
        <f aca="false">D824-C824</f>
        <v>231.200000000002</v>
      </c>
      <c r="G824" s="1" t="n">
        <f aca="false">($B$3*Q824-30*F824)/30</f>
        <v>154.720000000001</v>
      </c>
      <c r="H824" s="1" t="n">
        <f aca="false">H823</f>
        <v>1.225</v>
      </c>
      <c r="I824" s="1" t="n">
        <f aca="false">I823</f>
        <v>1.2</v>
      </c>
      <c r="J824" s="1" t="n">
        <f aca="false">F824+G824</f>
        <v>385.920000000003</v>
      </c>
      <c r="K824" s="1" t="n">
        <f aca="false">G824*G824-F824*F824</f>
        <v>-29515.1616000004</v>
      </c>
      <c r="L824" s="1" t="n">
        <f aca="false">N824*F824</f>
        <v>-5015570.44101131</v>
      </c>
      <c r="M824" s="29" t="n">
        <f aca="false">1/4*H824*I824*J824*K824</f>
        <v>-4186005.50301705</v>
      </c>
      <c r="N824" s="1" t="n">
        <f aca="false">1/2*K824*H824*I824</f>
        <v>-21693.6437760003</v>
      </c>
      <c r="O824" s="0" t="n">
        <f aca="false">O823</f>
        <v>0.8</v>
      </c>
      <c r="P824" s="0" t="n">
        <f aca="false">O824*D824</f>
        <v>192.960000000001</v>
      </c>
      <c r="Q824" s="0" t="n">
        <f aca="false">P824*60</f>
        <v>11577.6000000001</v>
      </c>
      <c r="R824" s="30" t="n">
        <f aca="false">-M824/D824</f>
        <v>17354.9150208003</v>
      </c>
      <c r="S824" s="0" t="n">
        <f aca="false">-1/2*$B$4*$B$5*H824*F824*F824*SIGN(F824)</f>
        <v>-14733.1044000002</v>
      </c>
      <c r="T824" s="31" t="n">
        <f aca="false">R824+S824</f>
        <v>2621.81062080005</v>
      </c>
      <c r="U824" s="30" t="n">
        <f aca="false">T824+N824</f>
        <v>-19071.8331552003</v>
      </c>
      <c r="V824" s="0" t="n">
        <f aca="false">SIGN(U824)</f>
        <v>-1</v>
      </c>
      <c r="W824" s="32" t="n">
        <f aca="false">W823+$B$8</f>
        <v>24.1200000000002</v>
      </c>
      <c r="X824" s="32" t="n">
        <f aca="false">(W824-1)/W824</f>
        <v>0.958540630182422</v>
      </c>
      <c r="Z824" s="33" t="n">
        <f aca="false">N824*2+R824*2+S824</f>
        <v>-23410.5619104003</v>
      </c>
    </row>
    <row r="825" customFormat="false" ht="15" hidden="false" customHeight="false" outlineLevel="0" collapsed="false">
      <c r="B825" s="0" t="n">
        <f aca="false">V825</f>
        <v>-1</v>
      </c>
      <c r="C825" s="0" t="n">
        <f aca="false">C824</f>
        <v>10</v>
      </c>
      <c r="D825" s="1" t="n">
        <f aca="false">C825*W825</f>
        <v>241.500000000002</v>
      </c>
      <c r="E825" s="1" t="n">
        <f aca="false">E824</f>
        <v>11.36</v>
      </c>
      <c r="F825" s="1" t="n">
        <f aca="false">D825-C825</f>
        <v>231.500000000002</v>
      </c>
      <c r="G825" s="1" t="n">
        <f aca="false">($B$3*Q825-30*F825)/30</f>
        <v>154.900000000001</v>
      </c>
      <c r="H825" s="1" t="n">
        <f aca="false">H824</f>
        <v>1.225</v>
      </c>
      <c r="I825" s="1" t="n">
        <f aca="false">I824</f>
        <v>1.2</v>
      </c>
      <c r="J825" s="1" t="n">
        <f aca="false">F825+G825</f>
        <v>386.400000000003</v>
      </c>
      <c r="K825" s="1" t="n">
        <f aca="false">G825*G825-F825*F825</f>
        <v>-29598.2400000004</v>
      </c>
      <c r="L825" s="1" t="n">
        <f aca="false">N825*F825</f>
        <v>-5036214.53160011</v>
      </c>
      <c r="M825" s="29" t="n">
        <f aca="false">1/4*H825*I825*J825*K825</f>
        <v>-4203009.27648009</v>
      </c>
      <c r="N825" s="1" t="n">
        <f aca="false">1/2*K825*H825*I825</f>
        <v>-21754.7064000003</v>
      </c>
      <c r="O825" s="0" t="n">
        <f aca="false">O824</f>
        <v>0.8</v>
      </c>
      <c r="P825" s="0" t="n">
        <f aca="false">O825*D825</f>
        <v>193.200000000001</v>
      </c>
      <c r="Q825" s="0" t="n">
        <f aca="false">P825*60</f>
        <v>11592.0000000001</v>
      </c>
      <c r="R825" s="30" t="n">
        <f aca="false">-M825/D825</f>
        <v>17403.7651200002</v>
      </c>
      <c r="S825" s="0" t="n">
        <f aca="false">-1/2*$B$4*$B$5*H825*F825*F825*SIGN(F825)</f>
        <v>-14771.3639062502</v>
      </c>
      <c r="T825" s="31" t="n">
        <f aca="false">R825+S825</f>
        <v>2632.40121375005</v>
      </c>
      <c r="U825" s="30" t="n">
        <f aca="false">T825+N825</f>
        <v>-19122.3051862503</v>
      </c>
      <c r="V825" s="0" t="n">
        <f aca="false">SIGN(U825)</f>
        <v>-1</v>
      </c>
      <c r="W825" s="32" t="n">
        <f aca="false">W824+$B$8</f>
        <v>24.1500000000002</v>
      </c>
      <c r="X825" s="32" t="n">
        <f aca="false">(W825-1)/W825</f>
        <v>0.958592132505176</v>
      </c>
      <c r="Z825" s="33" t="n">
        <f aca="false">N825*2+R825*2+S825</f>
        <v>-23473.2464662503</v>
      </c>
    </row>
    <row r="826" customFormat="false" ht="15" hidden="false" customHeight="false" outlineLevel="0" collapsed="false">
      <c r="B826" s="0" t="n">
        <f aca="false">V826</f>
        <v>-1</v>
      </c>
      <c r="C826" s="0" t="n">
        <f aca="false">C825</f>
        <v>10</v>
      </c>
      <c r="D826" s="1" t="n">
        <f aca="false">C826*W826</f>
        <v>241.800000000002</v>
      </c>
      <c r="E826" s="1" t="n">
        <f aca="false">E825</f>
        <v>11.36</v>
      </c>
      <c r="F826" s="1" t="n">
        <f aca="false">D826-C826</f>
        <v>231.800000000002</v>
      </c>
      <c r="G826" s="1" t="n">
        <f aca="false">($B$3*Q826-30*F826)/30</f>
        <v>155.080000000001</v>
      </c>
      <c r="H826" s="1" t="n">
        <f aca="false">H825</f>
        <v>1.225</v>
      </c>
      <c r="I826" s="1" t="n">
        <f aca="false">I825</f>
        <v>1.2</v>
      </c>
      <c r="J826" s="1" t="n">
        <f aca="false">F826+G826</f>
        <v>386.880000000003</v>
      </c>
      <c r="K826" s="1" t="n">
        <f aca="false">G826*G826-F826*F826</f>
        <v>-29681.4336000004</v>
      </c>
      <c r="L826" s="1" t="n">
        <f aca="false">N826*F826</f>
        <v>-5056914.88673291</v>
      </c>
      <c r="M826" s="29" t="n">
        <f aca="false">1/4*H826*I826*J826*K826</f>
        <v>-4220058.73895433</v>
      </c>
      <c r="N826" s="1" t="n">
        <f aca="false">1/2*K826*H826*I826</f>
        <v>-21815.8536960003</v>
      </c>
      <c r="O826" s="0" t="n">
        <f aca="false">O825</f>
        <v>0.8</v>
      </c>
      <c r="P826" s="0" t="n">
        <f aca="false">O826*D826</f>
        <v>193.440000000001</v>
      </c>
      <c r="Q826" s="0" t="n">
        <f aca="false">P826*60</f>
        <v>11606.4000000001</v>
      </c>
      <c r="R826" s="30" t="n">
        <f aca="false">-M826/D826</f>
        <v>17452.6829568003</v>
      </c>
      <c r="S826" s="0" t="n">
        <f aca="false">-1/2*$B$4*$B$5*H826*F826*F826*SIGN(F826)</f>
        <v>-14809.6730250002</v>
      </c>
      <c r="T826" s="31" t="n">
        <f aca="false">R826+S826</f>
        <v>2643.00993180005</v>
      </c>
      <c r="U826" s="30" t="n">
        <f aca="false">T826+N826</f>
        <v>-19172.8437642003</v>
      </c>
      <c r="V826" s="0" t="n">
        <f aca="false">SIGN(U826)</f>
        <v>-1</v>
      </c>
      <c r="W826" s="32" t="n">
        <f aca="false">W825+$B$8</f>
        <v>24.1800000000002</v>
      </c>
      <c r="X826" s="32" t="n">
        <f aca="false">(W826-1)/W826</f>
        <v>0.958643507030604</v>
      </c>
      <c r="Z826" s="33" t="n">
        <f aca="false">N826*2+R826*2+S826</f>
        <v>-23536.0145034003</v>
      </c>
    </row>
    <row r="827" customFormat="false" ht="15" hidden="false" customHeight="false" outlineLevel="0" collapsed="false">
      <c r="B827" s="0" t="n">
        <f aca="false">V827</f>
        <v>-1</v>
      </c>
      <c r="C827" s="0" t="n">
        <f aca="false">C826</f>
        <v>10</v>
      </c>
      <c r="D827" s="1" t="n">
        <f aca="false">C827*W827</f>
        <v>242.100000000002</v>
      </c>
      <c r="E827" s="1" t="n">
        <f aca="false">E826</f>
        <v>11.36</v>
      </c>
      <c r="F827" s="1" t="n">
        <f aca="false">D827-C827</f>
        <v>232.100000000002</v>
      </c>
      <c r="G827" s="1" t="n">
        <f aca="false">($B$3*Q827-30*F827)/30</f>
        <v>155.260000000001</v>
      </c>
      <c r="H827" s="1" t="n">
        <f aca="false">H826</f>
        <v>1.225</v>
      </c>
      <c r="I827" s="1" t="n">
        <f aca="false">I826</f>
        <v>1.2</v>
      </c>
      <c r="J827" s="1" t="n">
        <f aca="false">F827+G827</f>
        <v>387.360000000003</v>
      </c>
      <c r="K827" s="1" t="n">
        <f aca="false">G827*G827-F827*F827</f>
        <v>-29764.7424000004</v>
      </c>
      <c r="L827" s="1" t="n">
        <f aca="false">N827*F827</f>
        <v>-5077671.58261451</v>
      </c>
      <c r="M827" s="29" t="n">
        <f aca="false">1/4*H827*I827*J827*K827</f>
        <v>-4237153.95140361</v>
      </c>
      <c r="N827" s="1" t="n">
        <f aca="false">1/2*K827*H827*I827</f>
        <v>-21877.0856640003</v>
      </c>
      <c r="O827" s="0" t="n">
        <f aca="false">O826</f>
        <v>0.8</v>
      </c>
      <c r="P827" s="0" t="n">
        <f aca="false">O827*D827</f>
        <v>193.680000000001</v>
      </c>
      <c r="Q827" s="0" t="n">
        <f aca="false">P827*60</f>
        <v>11620.8000000001</v>
      </c>
      <c r="R827" s="30" t="n">
        <f aca="false">-M827/D827</f>
        <v>17501.6685312003</v>
      </c>
      <c r="S827" s="0" t="n">
        <f aca="false">-1/2*$B$4*$B$5*H827*F827*F827*SIGN(F827)</f>
        <v>-14848.0317562502</v>
      </c>
      <c r="T827" s="31" t="n">
        <f aca="false">R827+S827</f>
        <v>2653.63677495004</v>
      </c>
      <c r="U827" s="30" t="n">
        <f aca="false">T827+N827</f>
        <v>-19223.4488890503</v>
      </c>
      <c r="V827" s="0" t="n">
        <f aca="false">SIGN(U827)</f>
        <v>-1</v>
      </c>
      <c r="W827" s="32" t="n">
        <f aca="false">W826+$B$8</f>
        <v>24.2100000000002</v>
      </c>
      <c r="X827" s="32" t="n">
        <f aca="false">(W827-1)/W827</f>
        <v>0.958694754233788</v>
      </c>
      <c r="Z827" s="33" t="n">
        <f aca="false">N827*2+R827*2+S827</f>
        <v>-23598.8660218503</v>
      </c>
    </row>
    <row r="828" customFormat="false" ht="15" hidden="false" customHeight="false" outlineLevel="0" collapsed="false">
      <c r="B828" s="0" t="n">
        <f aca="false">V828</f>
        <v>-1</v>
      </c>
      <c r="C828" s="0" t="n">
        <f aca="false">C827</f>
        <v>10</v>
      </c>
      <c r="D828" s="1" t="n">
        <f aca="false">C828*W828</f>
        <v>242.400000000002</v>
      </c>
      <c r="E828" s="1" t="n">
        <f aca="false">E827</f>
        <v>11.36</v>
      </c>
      <c r="F828" s="1" t="n">
        <f aca="false">D828-C828</f>
        <v>232.400000000002</v>
      </c>
      <c r="G828" s="1" t="n">
        <f aca="false">($B$3*Q828-30*F828)/30</f>
        <v>155.440000000001</v>
      </c>
      <c r="H828" s="1" t="n">
        <f aca="false">H827</f>
        <v>1.225</v>
      </c>
      <c r="I828" s="1" t="n">
        <f aca="false">I827</f>
        <v>1.2</v>
      </c>
      <c r="J828" s="1" t="n">
        <f aca="false">F828+G828</f>
        <v>387.840000000003</v>
      </c>
      <c r="K828" s="1" t="n">
        <f aca="false">G828*G828-F828*F828</f>
        <v>-29848.1664000005</v>
      </c>
      <c r="L828" s="1" t="n">
        <f aca="false">N828*F828</f>
        <v>-5098484.69544971</v>
      </c>
      <c r="M828" s="29" t="n">
        <f aca="false">1/4*H828*I828*J828*K828</f>
        <v>-4254294.97479177</v>
      </c>
      <c r="N828" s="1" t="n">
        <f aca="false">1/2*K828*H828*I828</f>
        <v>-21938.4023040003</v>
      </c>
      <c r="O828" s="0" t="n">
        <f aca="false">O827</f>
        <v>0.8</v>
      </c>
      <c r="P828" s="0" t="n">
        <f aca="false">O828*D828</f>
        <v>193.920000000001</v>
      </c>
      <c r="Q828" s="0" t="n">
        <f aca="false">P828*60</f>
        <v>11635.2000000001</v>
      </c>
      <c r="R828" s="30" t="n">
        <f aca="false">-M828/D828</f>
        <v>17550.7218432003</v>
      </c>
      <c r="S828" s="0" t="n">
        <f aca="false">-1/2*$B$4*$B$5*H828*F828*F828*SIGN(F828)</f>
        <v>-14886.4401000002</v>
      </c>
      <c r="T828" s="31" t="n">
        <f aca="false">R828+S828</f>
        <v>2664.28174320006</v>
      </c>
      <c r="U828" s="30" t="n">
        <f aca="false">T828+N828</f>
        <v>-19274.1205608003</v>
      </c>
      <c r="V828" s="0" t="n">
        <f aca="false">SIGN(U828)</f>
        <v>-1</v>
      </c>
      <c r="W828" s="32" t="n">
        <f aca="false">W827+$B$8</f>
        <v>24.2400000000002</v>
      </c>
      <c r="X828" s="32" t="n">
        <f aca="false">(W828-1)/W828</f>
        <v>0.958745874587459</v>
      </c>
      <c r="Z828" s="33" t="n">
        <f aca="false">N828*2+R828*2+S828</f>
        <v>-23661.8010216003</v>
      </c>
    </row>
    <row r="829" customFormat="false" ht="15" hidden="false" customHeight="false" outlineLevel="0" collapsed="false">
      <c r="B829" s="0" t="n">
        <f aca="false">V829</f>
        <v>-1</v>
      </c>
      <c r="C829" s="0" t="n">
        <f aca="false">C828</f>
        <v>10</v>
      </c>
      <c r="D829" s="1" t="n">
        <f aca="false">C829*W829</f>
        <v>242.700000000002</v>
      </c>
      <c r="E829" s="1" t="n">
        <f aca="false">E828</f>
        <v>11.36</v>
      </c>
      <c r="F829" s="1" t="n">
        <f aca="false">D829-C829</f>
        <v>232.700000000002</v>
      </c>
      <c r="G829" s="1" t="n">
        <f aca="false">($B$3*Q829-30*F829)/30</f>
        <v>155.620000000001</v>
      </c>
      <c r="H829" s="1" t="n">
        <f aca="false">H828</f>
        <v>1.225</v>
      </c>
      <c r="I829" s="1" t="n">
        <f aca="false">I828</f>
        <v>1.2</v>
      </c>
      <c r="J829" s="1" t="n">
        <f aca="false">F829+G829</f>
        <v>388.320000000003</v>
      </c>
      <c r="K829" s="1" t="n">
        <f aca="false">G829*G829-F829*F829</f>
        <v>-29931.7056000004</v>
      </c>
      <c r="L829" s="1" t="n">
        <f aca="false">N829*F829</f>
        <v>-5119354.30144331</v>
      </c>
      <c r="M829" s="29" t="n">
        <f aca="false">1/4*H829*I829*J829*K829</f>
        <v>-4271481.87008265</v>
      </c>
      <c r="N829" s="1" t="n">
        <f aca="false">1/2*K829*H829*I829</f>
        <v>-21999.8036160003</v>
      </c>
      <c r="O829" s="0" t="n">
        <f aca="false">O828</f>
        <v>0.8</v>
      </c>
      <c r="P829" s="0" t="n">
        <f aca="false">O829*D829</f>
        <v>194.160000000001</v>
      </c>
      <c r="Q829" s="0" t="n">
        <f aca="false">P829*60</f>
        <v>11649.6000000001</v>
      </c>
      <c r="R829" s="30" t="n">
        <f aca="false">-M829/D829</f>
        <v>17599.8428928003</v>
      </c>
      <c r="S829" s="0" t="n">
        <f aca="false">-1/2*$B$4*$B$5*H829*F829*F829*SIGN(F829)</f>
        <v>-14924.8980562502</v>
      </c>
      <c r="T829" s="31" t="n">
        <f aca="false">R829+S829</f>
        <v>2674.94483655005</v>
      </c>
      <c r="U829" s="30" t="n">
        <f aca="false">T829+N829</f>
        <v>-19324.8587794503</v>
      </c>
      <c r="V829" s="0" t="n">
        <f aca="false">SIGN(U829)</f>
        <v>-1</v>
      </c>
      <c r="W829" s="32" t="n">
        <f aca="false">W828+$B$8</f>
        <v>24.2700000000002</v>
      </c>
      <c r="X829" s="32" t="n">
        <f aca="false">(W829-1)/W829</f>
        <v>0.958796868562011</v>
      </c>
      <c r="Z829" s="33" t="n">
        <f aca="false">N829*2+R829*2+S829</f>
        <v>-23724.8195026503</v>
      </c>
    </row>
    <row r="830" customFormat="false" ht="15" hidden="false" customHeight="false" outlineLevel="0" collapsed="false">
      <c r="B830" s="0" t="n">
        <f aca="false">V830</f>
        <v>-1</v>
      </c>
      <c r="C830" s="0" t="n">
        <f aca="false">C829</f>
        <v>10</v>
      </c>
      <c r="D830" s="1" t="n">
        <f aca="false">C830*W830</f>
        <v>243.000000000002</v>
      </c>
      <c r="E830" s="1" t="n">
        <f aca="false">E829</f>
        <v>11.36</v>
      </c>
      <c r="F830" s="1" t="n">
        <f aca="false">D830-C830</f>
        <v>233.000000000002</v>
      </c>
      <c r="G830" s="1" t="n">
        <f aca="false">($B$3*Q830-30*F830)/30</f>
        <v>155.800000000001</v>
      </c>
      <c r="H830" s="1" t="n">
        <f aca="false">H829</f>
        <v>1.225</v>
      </c>
      <c r="I830" s="1" t="n">
        <f aca="false">I829</f>
        <v>1.2</v>
      </c>
      <c r="J830" s="1" t="n">
        <f aca="false">F830+G830</f>
        <v>388.800000000003</v>
      </c>
      <c r="K830" s="1" t="n">
        <f aca="false">G830*G830-F830*F830</f>
        <v>-30015.3600000004</v>
      </c>
      <c r="L830" s="1" t="n">
        <f aca="false">N830*F830</f>
        <v>-5140280.47680011</v>
      </c>
      <c r="M830" s="29" t="n">
        <f aca="false">1/4*H830*I830*J830*K830</f>
        <v>-4288714.69824009</v>
      </c>
      <c r="N830" s="1" t="n">
        <f aca="false">1/2*K830*H830*I830</f>
        <v>-22061.2896000003</v>
      </c>
      <c r="O830" s="0" t="n">
        <f aca="false">O829</f>
        <v>0.8</v>
      </c>
      <c r="P830" s="0" t="n">
        <f aca="false">O830*D830</f>
        <v>194.400000000001</v>
      </c>
      <c r="Q830" s="0" t="n">
        <f aca="false">P830*60</f>
        <v>11664.0000000001</v>
      </c>
      <c r="R830" s="30" t="n">
        <f aca="false">-M830/D830</f>
        <v>17649.0316800003</v>
      </c>
      <c r="S830" s="0" t="n">
        <f aca="false">-1/2*$B$4*$B$5*H830*F830*F830*SIGN(F830)</f>
        <v>-14963.4056250002</v>
      </c>
      <c r="T830" s="31" t="n">
        <f aca="false">R830+S830</f>
        <v>2685.62605500005</v>
      </c>
      <c r="U830" s="30" t="n">
        <f aca="false">T830+N830</f>
        <v>-19375.6635450003</v>
      </c>
      <c r="V830" s="0" t="n">
        <f aca="false">SIGN(U830)</f>
        <v>-1</v>
      </c>
      <c r="W830" s="32" t="n">
        <f aca="false">W829+$B$8</f>
        <v>24.3000000000002</v>
      </c>
      <c r="X830" s="32" t="n">
        <f aca="false">(W830-1)/W830</f>
        <v>0.958847736625515</v>
      </c>
      <c r="Z830" s="33" t="n">
        <f aca="false">N830*2+R830*2+S830</f>
        <v>-23787.9214650003</v>
      </c>
    </row>
    <row r="831" customFormat="false" ht="15" hidden="false" customHeight="false" outlineLevel="0" collapsed="false">
      <c r="B831" s="0" t="n">
        <f aca="false">V831</f>
        <v>-1</v>
      </c>
      <c r="C831" s="0" t="n">
        <f aca="false">C830</f>
        <v>10</v>
      </c>
      <c r="D831" s="1" t="n">
        <f aca="false">C831*W831</f>
        <v>243.300000000002</v>
      </c>
      <c r="E831" s="1" t="n">
        <f aca="false">E830</f>
        <v>11.36</v>
      </c>
      <c r="F831" s="1" t="n">
        <f aca="false">D831-C831</f>
        <v>233.300000000002</v>
      </c>
      <c r="G831" s="1" t="n">
        <f aca="false">($B$3*Q831-30*F831)/30</f>
        <v>155.980000000001</v>
      </c>
      <c r="H831" s="1" t="n">
        <f aca="false">H830</f>
        <v>1.225</v>
      </c>
      <c r="I831" s="1" t="n">
        <f aca="false">I830</f>
        <v>1.2</v>
      </c>
      <c r="J831" s="1" t="n">
        <f aca="false">F831+G831</f>
        <v>389.280000000003</v>
      </c>
      <c r="K831" s="1" t="n">
        <f aca="false">G831*G831-F831*F831</f>
        <v>-30099.1296000005</v>
      </c>
      <c r="L831" s="1" t="n">
        <f aca="false">N831*F831</f>
        <v>-5161263.29772491</v>
      </c>
      <c r="M831" s="29" t="n">
        <f aca="false">1/4*H831*I831*J831*K831</f>
        <v>-4305993.52022793</v>
      </c>
      <c r="N831" s="1" t="n">
        <f aca="false">1/2*K831*H831*I831</f>
        <v>-22122.8602560003</v>
      </c>
      <c r="O831" s="0" t="n">
        <f aca="false">O830</f>
        <v>0.8</v>
      </c>
      <c r="P831" s="0" t="n">
        <f aca="false">O831*D831</f>
        <v>194.640000000001</v>
      </c>
      <c r="Q831" s="0" t="n">
        <f aca="false">P831*60</f>
        <v>11678.4000000001</v>
      </c>
      <c r="R831" s="30" t="n">
        <f aca="false">-M831/D831</f>
        <v>17698.2882048003</v>
      </c>
      <c r="S831" s="0" t="n">
        <f aca="false">-1/2*$B$4*$B$5*H831*F831*F831*SIGN(F831)</f>
        <v>-15001.9628062502</v>
      </c>
      <c r="T831" s="31" t="n">
        <f aca="false">R831+S831</f>
        <v>2696.32539855005</v>
      </c>
      <c r="U831" s="30" t="n">
        <f aca="false">T831+N831</f>
        <v>-19426.5348574503</v>
      </c>
      <c r="V831" s="0" t="n">
        <f aca="false">SIGN(U831)</f>
        <v>-1</v>
      </c>
      <c r="W831" s="32" t="n">
        <f aca="false">W830+$B$8</f>
        <v>24.3300000000002</v>
      </c>
      <c r="X831" s="32" t="n">
        <f aca="false">(W831-1)/W831</f>
        <v>0.958898479243732</v>
      </c>
      <c r="Z831" s="33" t="n">
        <f aca="false">N831*2+R831*2+S831</f>
        <v>-23851.1069086504</v>
      </c>
    </row>
    <row r="832" customFormat="false" ht="15" hidden="false" customHeight="false" outlineLevel="0" collapsed="false">
      <c r="B832" s="0" t="n">
        <f aca="false">V832</f>
        <v>-1</v>
      </c>
      <c r="C832" s="0" t="n">
        <f aca="false">C831</f>
        <v>10</v>
      </c>
      <c r="D832" s="1" t="n">
        <f aca="false">C832*W832</f>
        <v>243.600000000002</v>
      </c>
      <c r="E832" s="1" t="n">
        <f aca="false">E831</f>
        <v>11.36</v>
      </c>
      <c r="F832" s="1" t="n">
        <f aca="false">D832-C832</f>
        <v>233.600000000002</v>
      </c>
      <c r="G832" s="1" t="n">
        <f aca="false">($B$3*Q832-30*F832)/30</f>
        <v>156.160000000001</v>
      </c>
      <c r="H832" s="1" t="n">
        <f aca="false">H831</f>
        <v>1.225</v>
      </c>
      <c r="I832" s="1" t="n">
        <f aca="false">I831</f>
        <v>1.2</v>
      </c>
      <c r="J832" s="1" t="n">
        <f aca="false">F832+G832</f>
        <v>389.760000000003</v>
      </c>
      <c r="K832" s="1" t="n">
        <f aca="false">G832*G832-F832*F832</f>
        <v>-30183.0144000005</v>
      </c>
      <c r="L832" s="1" t="n">
        <f aca="false">N832*F832</f>
        <v>-5182302.84042252</v>
      </c>
      <c r="M832" s="29" t="n">
        <f aca="false">1/4*H832*I832*J832*K832</f>
        <v>-4323318.39701001</v>
      </c>
      <c r="N832" s="1" t="n">
        <f aca="false">1/2*K832*H832*I832</f>
        <v>-22184.5155840003</v>
      </c>
      <c r="O832" s="0" t="n">
        <f aca="false">O831</f>
        <v>0.8</v>
      </c>
      <c r="P832" s="0" t="n">
        <f aca="false">O832*D832</f>
        <v>194.880000000001</v>
      </c>
      <c r="Q832" s="0" t="n">
        <f aca="false">P832*60</f>
        <v>11692.8000000001</v>
      </c>
      <c r="R832" s="30" t="n">
        <f aca="false">-M832/D832</f>
        <v>17747.6124672003</v>
      </c>
      <c r="S832" s="0" t="n">
        <f aca="false">-1/2*$B$4*$B$5*H832*F832*F832*SIGN(F832)</f>
        <v>-15040.5696000002</v>
      </c>
      <c r="T832" s="31" t="n">
        <f aca="false">R832+S832</f>
        <v>2707.04286720005</v>
      </c>
      <c r="U832" s="30" t="n">
        <f aca="false">T832+N832</f>
        <v>-19477.4727168003</v>
      </c>
      <c r="V832" s="0" t="n">
        <f aca="false">SIGN(U832)</f>
        <v>-1</v>
      </c>
      <c r="W832" s="32" t="n">
        <f aca="false">W831+$B$8</f>
        <v>24.3600000000002</v>
      </c>
      <c r="X832" s="32" t="n">
        <f aca="false">(W832-1)/W832</f>
        <v>0.958949096880132</v>
      </c>
      <c r="Z832" s="33" t="n">
        <f aca="false">N832*2+R832*2+S832</f>
        <v>-23914.3758336003</v>
      </c>
    </row>
    <row r="833" customFormat="false" ht="15" hidden="false" customHeight="false" outlineLevel="0" collapsed="false">
      <c r="B833" s="0" t="n">
        <f aca="false">V833</f>
        <v>-1</v>
      </c>
      <c r="C833" s="0" t="n">
        <f aca="false">C832</f>
        <v>10</v>
      </c>
      <c r="D833" s="1" t="n">
        <f aca="false">C833*W833</f>
        <v>243.900000000002</v>
      </c>
      <c r="E833" s="1" t="n">
        <f aca="false">E832</f>
        <v>11.36</v>
      </c>
      <c r="F833" s="1" t="n">
        <f aca="false">D833-C833</f>
        <v>233.900000000002</v>
      </c>
      <c r="G833" s="1" t="n">
        <f aca="false">($B$3*Q833-30*F833)/30</f>
        <v>156.340000000001</v>
      </c>
      <c r="H833" s="1" t="n">
        <f aca="false">H832</f>
        <v>1.225</v>
      </c>
      <c r="I833" s="1" t="n">
        <f aca="false">I832</f>
        <v>1.2</v>
      </c>
      <c r="J833" s="1" t="n">
        <f aca="false">F833+G833</f>
        <v>390.240000000003</v>
      </c>
      <c r="K833" s="1" t="n">
        <f aca="false">G833*G833-F833*F833</f>
        <v>-30267.0144000005</v>
      </c>
      <c r="L833" s="1" t="n">
        <f aca="false">N833*F833</f>
        <v>-5203399.18109772</v>
      </c>
      <c r="M833" s="29" t="n">
        <f aca="false">1/4*H833*I833*J833*K833</f>
        <v>-4340689.38955018</v>
      </c>
      <c r="N833" s="1" t="n">
        <f aca="false">1/2*K833*H833*I833</f>
        <v>-22246.2555840003</v>
      </c>
      <c r="O833" s="0" t="n">
        <f aca="false">O832</f>
        <v>0.8</v>
      </c>
      <c r="P833" s="0" t="n">
        <f aca="false">O833*D833</f>
        <v>195.120000000001</v>
      </c>
      <c r="Q833" s="0" t="n">
        <f aca="false">P833*60</f>
        <v>11707.2000000001</v>
      </c>
      <c r="R833" s="30" t="n">
        <f aca="false">-M833/D833</f>
        <v>17797.0044672003</v>
      </c>
      <c r="S833" s="0" t="n">
        <f aca="false">-1/2*$B$4*$B$5*H833*F833*F833*SIGN(F833)</f>
        <v>-15079.2260062502</v>
      </c>
      <c r="T833" s="31" t="n">
        <f aca="false">R833+S833</f>
        <v>2717.77846095005</v>
      </c>
      <c r="U833" s="30" t="n">
        <f aca="false">T833+N833</f>
        <v>-19528.4771230503</v>
      </c>
      <c r="V833" s="0" t="n">
        <f aca="false">SIGN(U833)</f>
        <v>-1</v>
      </c>
      <c r="W833" s="32" t="n">
        <f aca="false">W832+$B$8</f>
        <v>24.3900000000002</v>
      </c>
      <c r="X833" s="32" t="n">
        <f aca="false">(W833-1)/W833</f>
        <v>0.9589995899959</v>
      </c>
      <c r="Z833" s="33" t="n">
        <f aca="false">N833*2+R833*2+S833</f>
        <v>-23977.7282398504</v>
      </c>
    </row>
    <row r="834" customFormat="false" ht="15" hidden="false" customHeight="false" outlineLevel="0" collapsed="false">
      <c r="B834" s="0" t="n">
        <f aca="false">V834</f>
        <v>-1</v>
      </c>
      <c r="C834" s="0" t="n">
        <f aca="false">C833</f>
        <v>10</v>
      </c>
      <c r="D834" s="1" t="n">
        <f aca="false">C834*W834</f>
        <v>244.200000000002</v>
      </c>
      <c r="E834" s="1" t="n">
        <f aca="false">E833</f>
        <v>11.36</v>
      </c>
      <c r="F834" s="1" t="n">
        <f aca="false">D834-C834</f>
        <v>234.200000000002</v>
      </c>
      <c r="G834" s="1" t="n">
        <f aca="false">($B$3*Q834-30*F834)/30</f>
        <v>156.520000000001</v>
      </c>
      <c r="H834" s="1" t="n">
        <f aca="false">H833</f>
        <v>1.225</v>
      </c>
      <c r="I834" s="1" t="n">
        <f aca="false">I833</f>
        <v>1.2</v>
      </c>
      <c r="J834" s="1" t="n">
        <f aca="false">F834+G834</f>
        <v>390.720000000003</v>
      </c>
      <c r="K834" s="1" t="n">
        <f aca="false">G834*G834-F834*F834</f>
        <v>-30351.1296000005</v>
      </c>
      <c r="L834" s="1" t="n">
        <f aca="false">N834*F834</f>
        <v>-5224552.39595532</v>
      </c>
      <c r="M834" s="29" t="n">
        <f aca="false">1/4*H834*I834*J834*K834</f>
        <v>-4358106.55881226</v>
      </c>
      <c r="N834" s="1" t="n">
        <f aca="false">1/2*K834*H834*I834</f>
        <v>-22308.0802560003</v>
      </c>
      <c r="O834" s="0" t="n">
        <f aca="false">O833</f>
        <v>0.8</v>
      </c>
      <c r="P834" s="0" t="n">
        <f aca="false">O834*D834</f>
        <v>195.360000000001</v>
      </c>
      <c r="Q834" s="0" t="n">
        <f aca="false">P834*60</f>
        <v>11721.6000000001</v>
      </c>
      <c r="R834" s="30" t="n">
        <f aca="false">-M834/D834</f>
        <v>17846.4642048003</v>
      </c>
      <c r="S834" s="0" t="n">
        <f aca="false">-1/2*$B$4*$B$5*H834*F834*F834*SIGN(F834)</f>
        <v>-15117.9320250002</v>
      </c>
      <c r="T834" s="31" t="n">
        <f aca="false">R834+S834</f>
        <v>2728.53217980006</v>
      </c>
      <c r="U834" s="30" t="n">
        <f aca="false">T834+N834</f>
        <v>-19579.5480762003</v>
      </c>
      <c r="V834" s="0" t="n">
        <f aca="false">SIGN(U834)</f>
        <v>-1</v>
      </c>
      <c r="W834" s="32" t="n">
        <f aca="false">W833+$B$8</f>
        <v>24.4200000000002</v>
      </c>
      <c r="X834" s="32" t="n">
        <f aca="false">(W834-1)/W834</f>
        <v>0.959049959049959</v>
      </c>
      <c r="Z834" s="33" t="n">
        <f aca="false">N834*2+R834*2+S834</f>
        <v>-24041.1641274004</v>
      </c>
    </row>
    <row r="835" customFormat="false" ht="15" hidden="false" customHeight="false" outlineLevel="0" collapsed="false">
      <c r="B835" s="0" t="n">
        <f aca="false">V835</f>
        <v>-1</v>
      </c>
      <c r="C835" s="0" t="n">
        <f aca="false">C834</f>
        <v>10</v>
      </c>
      <c r="D835" s="1" t="n">
        <f aca="false">C835*W835</f>
        <v>244.500000000002</v>
      </c>
      <c r="E835" s="1" t="n">
        <f aca="false">E834</f>
        <v>11.36</v>
      </c>
      <c r="F835" s="1" t="n">
        <f aca="false">D835-C835</f>
        <v>234.500000000002</v>
      </c>
      <c r="G835" s="1" t="n">
        <f aca="false">($B$3*Q835-30*F835)/30</f>
        <v>156.700000000001</v>
      </c>
      <c r="H835" s="1" t="n">
        <f aca="false">H834</f>
        <v>1.225</v>
      </c>
      <c r="I835" s="1" t="n">
        <f aca="false">I834</f>
        <v>1.2</v>
      </c>
      <c r="J835" s="1" t="n">
        <f aca="false">F835+G835</f>
        <v>391.200000000003</v>
      </c>
      <c r="K835" s="1" t="n">
        <f aca="false">G835*G835-F835*F835</f>
        <v>-30435.3600000005</v>
      </c>
      <c r="L835" s="1" t="n">
        <f aca="false">N835*F835</f>
        <v>-5245762.56120012</v>
      </c>
      <c r="M835" s="29" t="n">
        <f aca="false">1/4*H835*I835*J835*K835</f>
        <v>-4375569.9657601</v>
      </c>
      <c r="N835" s="1" t="n">
        <f aca="false">1/2*K835*H835*I835</f>
        <v>-22369.9896000003</v>
      </c>
      <c r="O835" s="0" t="n">
        <f aca="false">O834</f>
        <v>0.8</v>
      </c>
      <c r="P835" s="0" t="n">
        <f aca="false">O835*D835</f>
        <v>195.600000000001</v>
      </c>
      <c r="Q835" s="0" t="n">
        <f aca="false">P835*60</f>
        <v>11736.0000000001</v>
      </c>
      <c r="R835" s="30" t="n">
        <f aca="false">-M835/D835</f>
        <v>17895.9916800003</v>
      </c>
      <c r="S835" s="0" t="n">
        <f aca="false">-1/2*$B$4*$B$5*H835*F835*F835*SIGN(F835)</f>
        <v>-15156.6876562502</v>
      </c>
      <c r="T835" s="31" t="n">
        <f aca="false">R835+S835</f>
        <v>2739.30402375005</v>
      </c>
      <c r="U835" s="30" t="n">
        <f aca="false">T835+N835</f>
        <v>-19630.6855762503</v>
      </c>
      <c r="V835" s="0" t="n">
        <f aca="false">SIGN(U835)</f>
        <v>-1</v>
      </c>
      <c r="W835" s="32" t="n">
        <f aca="false">W834+$B$8</f>
        <v>24.4500000000002</v>
      </c>
      <c r="X835" s="32" t="n">
        <f aca="false">(W835-1)/W835</f>
        <v>0.959100204498978</v>
      </c>
      <c r="Z835" s="33" t="n">
        <f aca="false">N835*2+R835*2+S835</f>
        <v>-24104.6834962504</v>
      </c>
    </row>
    <row r="836" customFormat="false" ht="15" hidden="false" customHeight="false" outlineLevel="0" collapsed="false">
      <c r="B836" s="0" t="n">
        <f aca="false">V836</f>
        <v>-1</v>
      </c>
      <c r="C836" s="0" t="n">
        <f aca="false">C835</f>
        <v>10</v>
      </c>
      <c r="D836" s="1" t="n">
        <f aca="false">C836*W836</f>
        <v>244.800000000002</v>
      </c>
      <c r="E836" s="1" t="n">
        <f aca="false">E835</f>
        <v>11.36</v>
      </c>
      <c r="F836" s="1" t="n">
        <f aca="false">D836-C836</f>
        <v>234.800000000002</v>
      </c>
      <c r="G836" s="1" t="n">
        <f aca="false">($B$3*Q836-30*F836)/30</f>
        <v>156.880000000001</v>
      </c>
      <c r="H836" s="1" t="n">
        <f aca="false">H835</f>
        <v>1.225</v>
      </c>
      <c r="I836" s="1" t="n">
        <f aca="false">I835</f>
        <v>1.2</v>
      </c>
      <c r="J836" s="1" t="n">
        <f aca="false">F836+G836</f>
        <v>391.680000000003</v>
      </c>
      <c r="K836" s="1" t="n">
        <f aca="false">G836*G836-F836*F836</f>
        <v>-30519.7056000005</v>
      </c>
      <c r="L836" s="1" t="n">
        <f aca="false">N836*F836</f>
        <v>-5267029.75303692</v>
      </c>
      <c r="M836" s="29" t="n">
        <f aca="false">1/4*H836*I836*J836*K836</f>
        <v>-4393079.67135754</v>
      </c>
      <c r="N836" s="1" t="n">
        <f aca="false">1/2*K836*H836*I836</f>
        <v>-22431.9836160004</v>
      </c>
      <c r="O836" s="0" t="n">
        <f aca="false">O835</f>
        <v>0.8</v>
      </c>
      <c r="P836" s="0" t="n">
        <f aca="false">O836*D836</f>
        <v>195.840000000001</v>
      </c>
      <c r="Q836" s="0" t="n">
        <f aca="false">P836*60</f>
        <v>11750.4000000001</v>
      </c>
      <c r="R836" s="30" t="n">
        <f aca="false">-M836/D836</f>
        <v>17945.5868928003</v>
      </c>
      <c r="S836" s="0" t="n">
        <f aca="false">-1/2*$B$4*$B$5*H836*F836*F836*SIGN(F836)</f>
        <v>-15195.4929000002</v>
      </c>
      <c r="T836" s="31" t="n">
        <f aca="false">R836+S836</f>
        <v>2750.09399280006</v>
      </c>
      <c r="U836" s="30" t="n">
        <f aca="false">T836+N836</f>
        <v>-19681.8896232003</v>
      </c>
      <c r="V836" s="0" t="n">
        <f aca="false">SIGN(U836)</f>
        <v>-1</v>
      </c>
      <c r="W836" s="32" t="n">
        <f aca="false">W835+$B$8</f>
        <v>24.4800000000002</v>
      </c>
      <c r="X836" s="32" t="n">
        <f aca="false">(W836-1)/W836</f>
        <v>0.959150326797386</v>
      </c>
      <c r="Z836" s="33" t="n">
        <f aca="false">N836*2+R836*2+S836</f>
        <v>-24168.2863464004</v>
      </c>
    </row>
    <row r="837" customFormat="false" ht="15" hidden="false" customHeight="false" outlineLevel="0" collapsed="false">
      <c r="B837" s="0" t="n">
        <f aca="false">V837</f>
        <v>-1</v>
      </c>
      <c r="C837" s="0" t="n">
        <f aca="false">C836</f>
        <v>10</v>
      </c>
      <c r="D837" s="1" t="n">
        <f aca="false">C837*W837</f>
        <v>245.100000000002</v>
      </c>
      <c r="E837" s="1" t="n">
        <f aca="false">E836</f>
        <v>11.36</v>
      </c>
      <c r="F837" s="1" t="n">
        <f aca="false">D837-C837</f>
        <v>235.100000000002</v>
      </c>
      <c r="G837" s="1" t="n">
        <f aca="false">($B$3*Q837-30*F837)/30</f>
        <v>157.060000000001</v>
      </c>
      <c r="H837" s="1" t="n">
        <f aca="false">H836</f>
        <v>1.225</v>
      </c>
      <c r="I837" s="1" t="n">
        <f aca="false">I836</f>
        <v>1.2</v>
      </c>
      <c r="J837" s="1" t="n">
        <f aca="false">F837+G837</f>
        <v>392.160000000003</v>
      </c>
      <c r="K837" s="1" t="n">
        <f aca="false">G837*G837-F837*F837</f>
        <v>-30604.1664000005</v>
      </c>
      <c r="L837" s="1" t="n">
        <f aca="false">N837*F837</f>
        <v>-5288354.04767052</v>
      </c>
      <c r="M837" s="29" t="n">
        <f aca="false">1/4*H837*I837*J837*K837</f>
        <v>-4410635.73656842</v>
      </c>
      <c r="N837" s="1" t="n">
        <f aca="false">1/2*K837*H837*I837</f>
        <v>-22494.0623040003</v>
      </c>
      <c r="O837" s="0" t="n">
        <f aca="false">O836</f>
        <v>0.8</v>
      </c>
      <c r="P837" s="0" t="n">
        <f aca="false">O837*D837</f>
        <v>196.080000000001</v>
      </c>
      <c r="Q837" s="0" t="n">
        <f aca="false">P837*60</f>
        <v>11764.8000000001</v>
      </c>
      <c r="R837" s="30" t="n">
        <f aca="false">-M837/D837</f>
        <v>17995.2498432003</v>
      </c>
      <c r="S837" s="0" t="n">
        <f aca="false">-1/2*$B$4*$B$5*H837*F837*F837*SIGN(F837)</f>
        <v>-15234.3477562502</v>
      </c>
      <c r="T837" s="31" t="n">
        <f aca="false">R837+S837</f>
        <v>2760.90208695005</v>
      </c>
      <c r="U837" s="30" t="n">
        <f aca="false">T837+N837</f>
        <v>-19733.1602170503</v>
      </c>
      <c r="V837" s="0" t="n">
        <f aca="false">SIGN(U837)</f>
        <v>-1</v>
      </c>
      <c r="W837" s="32" t="n">
        <f aca="false">W836+$B$8</f>
        <v>24.5100000000002</v>
      </c>
      <c r="X837" s="32" t="n">
        <f aca="false">(W837-1)/W837</f>
        <v>0.959200326397389</v>
      </c>
      <c r="Z837" s="33" t="n">
        <f aca="false">N837*2+R837*2+S837</f>
        <v>-24231.9726778504</v>
      </c>
    </row>
    <row r="838" customFormat="false" ht="15" hidden="false" customHeight="false" outlineLevel="0" collapsed="false">
      <c r="B838" s="0" t="n">
        <f aca="false">V838</f>
        <v>-1</v>
      </c>
      <c r="C838" s="0" t="n">
        <f aca="false">C837</f>
        <v>10</v>
      </c>
      <c r="D838" s="1" t="n">
        <f aca="false">C838*W838</f>
        <v>245.400000000002</v>
      </c>
      <c r="E838" s="1" t="n">
        <f aca="false">E837</f>
        <v>11.36</v>
      </c>
      <c r="F838" s="1" t="n">
        <f aca="false">D838-C838</f>
        <v>235.400000000002</v>
      </c>
      <c r="G838" s="1" t="n">
        <f aca="false">($B$3*Q838-30*F838)/30</f>
        <v>157.240000000001</v>
      </c>
      <c r="H838" s="1" t="n">
        <f aca="false">H837</f>
        <v>1.225</v>
      </c>
      <c r="I838" s="1" t="n">
        <f aca="false">I837</f>
        <v>1.2</v>
      </c>
      <c r="J838" s="1" t="n">
        <f aca="false">F838+G838</f>
        <v>392.640000000003</v>
      </c>
      <c r="K838" s="1" t="n">
        <f aca="false">G838*G838-F838*F838</f>
        <v>-30688.7424000005</v>
      </c>
      <c r="L838" s="1" t="n">
        <f aca="false">N838*F838</f>
        <v>-5309735.52130572</v>
      </c>
      <c r="M838" s="29" t="n">
        <f aca="false">1/4*H838*I838*J838*K838</f>
        <v>-4428238.22235658</v>
      </c>
      <c r="N838" s="1" t="n">
        <f aca="false">1/2*K838*H838*I838</f>
        <v>-22556.2256640004</v>
      </c>
      <c r="O838" s="0" t="n">
        <f aca="false">O837</f>
        <v>0.8</v>
      </c>
      <c r="P838" s="0" t="n">
        <f aca="false">O838*D838</f>
        <v>196.320000000001</v>
      </c>
      <c r="Q838" s="0" t="n">
        <f aca="false">P838*60</f>
        <v>11779.2000000001</v>
      </c>
      <c r="R838" s="30" t="n">
        <f aca="false">-M838/D838</f>
        <v>18044.9805312003</v>
      </c>
      <c r="S838" s="0" t="n">
        <f aca="false">-1/2*$B$4*$B$5*H838*F838*F838*SIGN(F838)</f>
        <v>-15273.2522250002</v>
      </c>
      <c r="T838" s="31" t="n">
        <f aca="false">R838+S838</f>
        <v>2771.72830620006</v>
      </c>
      <c r="U838" s="30" t="n">
        <f aca="false">T838+N838</f>
        <v>-19784.4973578003</v>
      </c>
      <c r="V838" s="0" t="n">
        <f aca="false">SIGN(U838)</f>
        <v>-1</v>
      </c>
      <c r="W838" s="32" t="n">
        <f aca="false">W837+$B$8</f>
        <v>24.5400000000002</v>
      </c>
      <c r="X838" s="32" t="n">
        <f aca="false">(W838-1)/W838</f>
        <v>0.959250203748982</v>
      </c>
      <c r="Z838" s="33" t="n">
        <f aca="false">N838*2+R838*2+S838</f>
        <v>-24295.7424906004</v>
      </c>
    </row>
    <row r="839" customFormat="false" ht="15" hidden="false" customHeight="false" outlineLevel="0" collapsed="false">
      <c r="B839" s="0" t="n">
        <f aca="false">V839</f>
        <v>-1</v>
      </c>
      <c r="C839" s="0" t="n">
        <f aca="false">C838</f>
        <v>10</v>
      </c>
      <c r="D839" s="1" t="n">
        <f aca="false">C839*W839</f>
        <v>245.700000000002</v>
      </c>
      <c r="E839" s="1" t="n">
        <f aca="false">E838</f>
        <v>11.36</v>
      </c>
      <c r="F839" s="1" t="n">
        <f aca="false">D839-C839</f>
        <v>235.700000000002</v>
      </c>
      <c r="G839" s="1" t="n">
        <f aca="false">($B$3*Q839-30*F839)/30</f>
        <v>157.420000000001</v>
      </c>
      <c r="H839" s="1" t="n">
        <f aca="false">H838</f>
        <v>1.225</v>
      </c>
      <c r="I839" s="1" t="n">
        <f aca="false">I838</f>
        <v>1.2</v>
      </c>
      <c r="J839" s="1" t="n">
        <f aca="false">F839+G839</f>
        <v>393.120000000003</v>
      </c>
      <c r="K839" s="1" t="n">
        <f aca="false">G839*G839-F839*F839</f>
        <v>-30773.4336000005</v>
      </c>
      <c r="L839" s="1" t="n">
        <f aca="false">N839*F839</f>
        <v>-5331174.25014732</v>
      </c>
      <c r="M839" s="29" t="n">
        <f aca="false">1/4*H839*I839*J839*K839</f>
        <v>-4445887.18968586</v>
      </c>
      <c r="N839" s="1" t="n">
        <f aca="false">1/2*K839*H839*I839</f>
        <v>-22618.4736960004</v>
      </c>
      <c r="O839" s="0" t="n">
        <f aca="false">O838</f>
        <v>0.8</v>
      </c>
      <c r="P839" s="0" t="n">
        <f aca="false">O839*D839</f>
        <v>196.560000000001</v>
      </c>
      <c r="Q839" s="0" t="n">
        <f aca="false">P839*60</f>
        <v>11793.6000000001</v>
      </c>
      <c r="R839" s="30" t="n">
        <f aca="false">-M839/D839</f>
        <v>18094.7789568003</v>
      </c>
      <c r="S839" s="0" t="n">
        <f aca="false">-1/2*$B$4*$B$5*H839*F839*F839*SIGN(F839)</f>
        <v>-15312.2063062502</v>
      </c>
      <c r="T839" s="31" t="n">
        <f aca="false">R839+S839</f>
        <v>2782.57265055006</v>
      </c>
      <c r="U839" s="30" t="n">
        <f aca="false">T839+N839</f>
        <v>-19835.9010454503</v>
      </c>
      <c r="V839" s="0" t="n">
        <f aca="false">SIGN(U839)</f>
        <v>-1</v>
      </c>
      <c r="W839" s="32" t="n">
        <f aca="false">W838+$B$8</f>
        <v>24.5700000000002</v>
      </c>
      <c r="X839" s="32" t="n">
        <f aca="false">(W839-1)/W839</f>
        <v>0.95929995929996</v>
      </c>
      <c r="Z839" s="33" t="n">
        <f aca="false">N839*2+R839*2+S839</f>
        <v>-24359.5957846504</v>
      </c>
    </row>
    <row r="840" customFormat="false" ht="15" hidden="false" customHeight="false" outlineLevel="0" collapsed="false">
      <c r="B840" s="0" t="n">
        <f aca="false">V840</f>
        <v>-1</v>
      </c>
      <c r="C840" s="0" t="n">
        <f aca="false">C839</f>
        <v>10</v>
      </c>
      <c r="D840" s="1" t="n">
        <f aca="false">C840*W840</f>
        <v>246.000000000002</v>
      </c>
      <c r="E840" s="1" t="n">
        <f aca="false">E839</f>
        <v>11.36</v>
      </c>
      <c r="F840" s="1" t="n">
        <f aca="false">D840-C840</f>
        <v>236.000000000002</v>
      </c>
      <c r="G840" s="1" t="n">
        <f aca="false">($B$3*Q840-30*F840)/30</f>
        <v>157.600000000001</v>
      </c>
      <c r="H840" s="1" t="n">
        <f aca="false">H839</f>
        <v>1.225</v>
      </c>
      <c r="I840" s="1" t="n">
        <f aca="false">I839</f>
        <v>1.2</v>
      </c>
      <c r="J840" s="1" t="n">
        <f aca="false">F840+G840</f>
        <v>393.600000000003</v>
      </c>
      <c r="K840" s="1" t="n">
        <f aca="false">G840*G840-F840*F840</f>
        <v>-30858.2400000005</v>
      </c>
      <c r="L840" s="1" t="n">
        <f aca="false">N840*F840</f>
        <v>-5352670.31040012</v>
      </c>
      <c r="M840" s="29" t="n">
        <f aca="false">1/4*H840*I840*J840*K840</f>
        <v>-4463582.6995201</v>
      </c>
      <c r="N840" s="1" t="n">
        <f aca="false">1/2*K840*H840*I840</f>
        <v>-22680.8064000004</v>
      </c>
      <c r="O840" s="0" t="n">
        <f aca="false">O839</f>
        <v>0.8</v>
      </c>
      <c r="P840" s="0" t="n">
        <f aca="false">O840*D840</f>
        <v>196.800000000001</v>
      </c>
      <c r="Q840" s="0" t="n">
        <f aca="false">P840*60</f>
        <v>11808.0000000001</v>
      </c>
      <c r="R840" s="30" t="n">
        <f aca="false">-M840/D840</f>
        <v>18144.6451200003</v>
      </c>
      <c r="S840" s="0" t="n">
        <f aca="false">-1/2*$B$4*$B$5*H840*F840*F840*SIGN(F840)</f>
        <v>-15351.2100000002</v>
      </c>
      <c r="T840" s="31" t="n">
        <f aca="false">R840+S840</f>
        <v>2793.43512000006</v>
      </c>
      <c r="U840" s="30" t="n">
        <f aca="false">T840+N840</f>
        <v>-19887.3712800003</v>
      </c>
      <c r="V840" s="0" t="n">
        <f aca="false">SIGN(U840)</f>
        <v>-1</v>
      </c>
      <c r="W840" s="32" t="n">
        <f aca="false">W839+$B$8</f>
        <v>24.6000000000002</v>
      </c>
      <c r="X840" s="32" t="n">
        <f aca="false">(W840-1)/W840</f>
        <v>0.959349593495935</v>
      </c>
      <c r="Z840" s="33" t="n">
        <f aca="false">N840*2+R840*2+S840</f>
        <v>-24423.5325600004</v>
      </c>
    </row>
    <row r="841" customFormat="false" ht="15" hidden="false" customHeight="false" outlineLevel="0" collapsed="false">
      <c r="B841" s="0" t="n">
        <f aca="false">V841</f>
        <v>-1</v>
      </c>
      <c r="C841" s="0" t="n">
        <f aca="false">C840</f>
        <v>10</v>
      </c>
      <c r="D841" s="1" t="n">
        <f aca="false">C841*W841</f>
        <v>246.300000000002</v>
      </c>
      <c r="E841" s="1" t="n">
        <f aca="false">E840</f>
        <v>11.36</v>
      </c>
      <c r="F841" s="1" t="n">
        <f aca="false">D841-C841</f>
        <v>236.300000000002</v>
      </c>
      <c r="G841" s="1" t="n">
        <f aca="false">($B$3*Q841-30*F841)/30</f>
        <v>157.780000000001</v>
      </c>
      <c r="H841" s="1" t="n">
        <f aca="false">H840</f>
        <v>1.225</v>
      </c>
      <c r="I841" s="1" t="n">
        <f aca="false">I840</f>
        <v>1.2</v>
      </c>
      <c r="J841" s="1" t="n">
        <f aca="false">F841+G841</f>
        <v>394.080000000003</v>
      </c>
      <c r="K841" s="1" t="n">
        <f aca="false">G841*G841-F841*F841</f>
        <v>-30943.1616000005</v>
      </c>
      <c r="L841" s="1" t="n">
        <f aca="false">N841*F841</f>
        <v>-5374223.77826892</v>
      </c>
      <c r="M841" s="29" t="n">
        <f aca="false">1/4*H841*I841*J841*K841</f>
        <v>-4481324.81282314</v>
      </c>
      <c r="N841" s="1" t="n">
        <f aca="false">1/2*K841*H841*I841</f>
        <v>-22743.2237760004</v>
      </c>
      <c r="O841" s="0" t="n">
        <f aca="false">O840</f>
        <v>0.8</v>
      </c>
      <c r="P841" s="0" t="n">
        <f aca="false">O841*D841</f>
        <v>197.040000000001</v>
      </c>
      <c r="Q841" s="0" t="n">
        <f aca="false">P841*60</f>
        <v>11822.4000000001</v>
      </c>
      <c r="R841" s="30" t="n">
        <f aca="false">-M841/D841</f>
        <v>18194.5790208003</v>
      </c>
      <c r="S841" s="0" t="n">
        <f aca="false">-1/2*$B$4*$B$5*H841*F841*F841*SIGN(F841)</f>
        <v>-15390.2633062502</v>
      </c>
      <c r="T841" s="31" t="n">
        <f aca="false">R841+S841</f>
        <v>2804.31571455005</v>
      </c>
      <c r="U841" s="30" t="n">
        <f aca="false">T841+N841</f>
        <v>-19938.9080614503</v>
      </c>
      <c r="V841" s="0" t="n">
        <f aca="false">SIGN(U841)</f>
        <v>-1</v>
      </c>
      <c r="W841" s="32" t="n">
        <f aca="false">W840+$B$8</f>
        <v>24.6300000000002</v>
      </c>
      <c r="X841" s="32" t="n">
        <f aca="false">(W841-1)/W841</f>
        <v>0.95939910678035</v>
      </c>
      <c r="Z841" s="33" t="n">
        <f aca="false">N841*2+R841*2+S841</f>
        <v>-24487.5528166504</v>
      </c>
    </row>
    <row r="842" customFormat="false" ht="15" hidden="false" customHeight="false" outlineLevel="0" collapsed="false">
      <c r="B842" s="0" t="n">
        <f aca="false">V842</f>
        <v>-1</v>
      </c>
      <c r="C842" s="0" t="n">
        <f aca="false">C841</f>
        <v>10</v>
      </c>
      <c r="D842" s="1" t="n">
        <f aca="false">C842*W842</f>
        <v>246.600000000002</v>
      </c>
      <c r="E842" s="1" t="n">
        <f aca="false">E841</f>
        <v>11.36</v>
      </c>
      <c r="F842" s="1" t="n">
        <f aca="false">D842-C842</f>
        <v>236.600000000002</v>
      </c>
      <c r="G842" s="1" t="n">
        <f aca="false">($B$3*Q842-30*F842)/30</f>
        <v>157.960000000001</v>
      </c>
      <c r="H842" s="1" t="n">
        <f aca="false">H841</f>
        <v>1.225</v>
      </c>
      <c r="I842" s="1" t="n">
        <f aca="false">I841</f>
        <v>1.2</v>
      </c>
      <c r="J842" s="1" t="n">
        <f aca="false">F842+G842</f>
        <v>394.560000000003</v>
      </c>
      <c r="K842" s="1" t="n">
        <f aca="false">G842*G842-F842*F842</f>
        <v>-31028.1984000005</v>
      </c>
      <c r="L842" s="1" t="n">
        <f aca="false">N842*F842</f>
        <v>-5395834.72995853</v>
      </c>
      <c r="M842" s="29" t="n">
        <f aca="false">1/4*H842*I842*J842*K842</f>
        <v>-4499113.59055883</v>
      </c>
      <c r="N842" s="1" t="n">
        <f aca="false">1/2*K842*H842*I842</f>
        <v>-22805.7258240004</v>
      </c>
      <c r="O842" s="0" t="n">
        <f aca="false">O841</f>
        <v>0.8</v>
      </c>
      <c r="P842" s="0" t="n">
        <f aca="false">O842*D842</f>
        <v>197.280000000001</v>
      </c>
      <c r="Q842" s="0" t="n">
        <f aca="false">P842*60</f>
        <v>11836.8000000001</v>
      </c>
      <c r="R842" s="30" t="n">
        <f aca="false">-M842/D842</f>
        <v>18244.5806592003</v>
      </c>
      <c r="S842" s="0" t="n">
        <f aca="false">-1/2*$B$4*$B$5*H842*F842*F842*SIGN(F842)</f>
        <v>-15429.3662250002</v>
      </c>
      <c r="T842" s="31" t="n">
        <f aca="false">R842+S842</f>
        <v>2815.21443420006</v>
      </c>
      <c r="U842" s="30" t="n">
        <f aca="false">T842+N842</f>
        <v>-19990.5113898003</v>
      </c>
      <c r="V842" s="0" t="n">
        <f aca="false">SIGN(U842)</f>
        <v>-1</v>
      </c>
      <c r="W842" s="32" t="n">
        <f aca="false">W841+$B$8</f>
        <v>24.6600000000002</v>
      </c>
      <c r="X842" s="32" t="n">
        <f aca="false">(W842-1)/W842</f>
        <v>0.959448499594485</v>
      </c>
      <c r="Z842" s="33" t="n">
        <f aca="false">N842*2+R842*2+S842</f>
        <v>-24551.6565546004</v>
      </c>
    </row>
    <row r="843" customFormat="false" ht="15" hidden="false" customHeight="false" outlineLevel="0" collapsed="false">
      <c r="B843" s="0" t="n">
        <f aca="false">V843</f>
        <v>-1</v>
      </c>
      <c r="C843" s="0" t="n">
        <f aca="false">C842</f>
        <v>10</v>
      </c>
      <c r="D843" s="1" t="n">
        <f aca="false">C843*W843</f>
        <v>246.900000000002</v>
      </c>
      <c r="E843" s="1" t="n">
        <f aca="false">E842</f>
        <v>11.36</v>
      </c>
      <c r="F843" s="1" t="n">
        <f aca="false">D843-C843</f>
        <v>236.900000000002</v>
      </c>
      <c r="G843" s="1" t="n">
        <f aca="false">($B$3*Q843-30*F843)/30</f>
        <v>158.140000000001</v>
      </c>
      <c r="H843" s="1" t="n">
        <f aca="false">H842</f>
        <v>1.225</v>
      </c>
      <c r="I843" s="1" t="n">
        <f aca="false">I842</f>
        <v>1.2</v>
      </c>
      <c r="J843" s="1" t="n">
        <f aca="false">F843+G843</f>
        <v>395.040000000003</v>
      </c>
      <c r="K843" s="1" t="n">
        <f aca="false">G843*G843-F843*F843</f>
        <v>-31113.3504000005</v>
      </c>
      <c r="L843" s="1" t="n">
        <f aca="false">N843*F843</f>
        <v>-5417503.24167373</v>
      </c>
      <c r="M843" s="29" t="n">
        <f aca="false">1/4*H843*I843*J843*K843</f>
        <v>-4516949.09369098</v>
      </c>
      <c r="N843" s="1" t="n">
        <f aca="false">1/2*K843*H843*I843</f>
        <v>-22868.3125440004</v>
      </c>
      <c r="O843" s="0" t="n">
        <f aca="false">O842</f>
        <v>0.8</v>
      </c>
      <c r="P843" s="0" t="n">
        <f aca="false">O843*D843</f>
        <v>197.520000000001</v>
      </c>
      <c r="Q843" s="0" t="n">
        <f aca="false">P843*60</f>
        <v>11851.2000000001</v>
      </c>
      <c r="R843" s="30" t="n">
        <f aca="false">-M843/D843</f>
        <v>18294.6500352003</v>
      </c>
      <c r="S843" s="0" t="n">
        <f aca="false">-1/2*$B$4*$B$5*H843*F843*F843*SIGN(F843)</f>
        <v>-15468.5187562502</v>
      </c>
      <c r="T843" s="31" t="n">
        <f aca="false">R843+S843</f>
        <v>2826.13127895005</v>
      </c>
      <c r="U843" s="30" t="n">
        <f aca="false">T843+N843</f>
        <v>-20042.1812650503</v>
      </c>
      <c r="V843" s="0" t="n">
        <f aca="false">SIGN(U843)</f>
        <v>-1</v>
      </c>
      <c r="W843" s="32" t="n">
        <f aca="false">W842+$B$8</f>
        <v>24.6900000000002</v>
      </c>
      <c r="X843" s="32" t="n">
        <f aca="false">(W843-1)/W843</f>
        <v>0.959497772377481</v>
      </c>
      <c r="Z843" s="33" t="n">
        <f aca="false">N843*2+R843*2+S843</f>
        <v>-24615.8437738504</v>
      </c>
    </row>
    <row r="844" customFormat="false" ht="15" hidden="false" customHeight="false" outlineLevel="0" collapsed="false">
      <c r="B844" s="0" t="n">
        <f aca="false">V844</f>
        <v>-1</v>
      </c>
      <c r="C844" s="0" t="n">
        <f aca="false">C843</f>
        <v>10</v>
      </c>
      <c r="D844" s="1" t="n">
        <f aca="false">C844*W844</f>
        <v>247.200000000002</v>
      </c>
      <c r="E844" s="1" t="n">
        <f aca="false">E843</f>
        <v>11.36</v>
      </c>
      <c r="F844" s="1" t="n">
        <f aca="false">D844-C844</f>
        <v>237.200000000002</v>
      </c>
      <c r="G844" s="1" t="n">
        <f aca="false">($B$3*Q844-30*F844)/30</f>
        <v>158.320000000001</v>
      </c>
      <c r="H844" s="1" t="n">
        <f aca="false">H843</f>
        <v>1.225</v>
      </c>
      <c r="I844" s="1" t="n">
        <f aca="false">I843</f>
        <v>1.2</v>
      </c>
      <c r="J844" s="1" t="n">
        <f aca="false">F844+G844</f>
        <v>395.520000000003</v>
      </c>
      <c r="K844" s="1" t="n">
        <f aca="false">G844*G844-F844*F844</f>
        <v>-31198.6176000005</v>
      </c>
      <c r="L844" s="1" t="n">
        <f aca="false">N844*F844</f>
        <v>-5439229.38961933</v>
      </c>
      <c r="M844" s="29" t="n">
        <f aca="false">1/4*H844*I844*J844*K844</f>
        <v>-4534831.38318347</v>
      </c>
      <c r="N844" s="1" t="n">
        <f aca="false">1/2*K844*H844*I844</f>
        <v>-22930.9839360004</v>
      </c>
      <c r="O844" s="0" t="n">
        <f aca="false">O843</f>
        <v>0.8</v>
      </c>
      <c r="P844" s="0" t="n">
        <f aca="false">O844*D844</f>
        <v>197.760000000001</v>
      </c>
      <c r="Q844" s="0" t="n">
        <f aca="false">P844*60</f>
        <v>11865.6000000001</v>
      </c>
      <c r="R844" s="30" t="n">
        <f aca="false">-M844/D844</f>
        <v>18344.7871488003</v>
      </c>
      <c r="S844" s="0" t="n">
        <f aca="false">-1/2*$B$4*$B$5*H844*F844*F844*SIGN(F844)</f>
        <v>-15507.7209000002</v>
      </c>
      <c r="T844" s="31" t="n">
        <f aca="false">R844+S844</f>
        <v>2837.06624880006</v>
      </c>
      <c r="U844" s="30" t="n">
        <f aca="false">T844+N844</f>
        <v>-20093.9176872003</v>
      </c>
      <c r="V844" s="0" t="n">
        <f aca="false">SIGN(U844)</f>
        <v>-1</v>
      </c>
      <c r="W844" s="32" t="n">
        <f aca="false">W843+$B$8</f>
        <v>24.7200000000002</v>
      </c>
      <c r="X844" s="32" t="n">
        <f aca="false">(W844-1)/W844</f>
        <v>0.959546925566343</v>
      </c>
      <c r="Z844" s="33" t="n">
        <f aca="false">N844*2+R844*2+S844</f>
        <v>-24680.1144744004</v>
      </c>
    </row>
    <row r="845" customFormat="false" ht="15" hidden="false" customHeight="false" outlineLevel="0" collapsed="false">
      <c r="B845" s="0" t="n">
        <f aca="false">V845</f>
        <v>-1</v>
      </c>
      <c r="C845" s="0" t="n">
        <f aca="false">C844</f>
        <v>10</v>
      </c>
      <c r="D845" s="1" t="n">
        <f aca="false">C845*W845</f>
        <v>247.500000000002</v>
      </c>
      <c r="E845" s="1" t="n">
        <f aca="false">E844</f>
        <v>11.36</v>
      </c>
      <c r="F845" s="1" t="n">
        <f aca="false">D845-C845</f>
        <v>237.500000000002</v>
      </c>
      <c r="G845" s="1" t="n">
        <f aca="false">($B$3*Q845-30*F845)/30</f>
        <v>158.500000000001</v>
      </c>
      <c r="H845" s="1" t="n">
        <f aca="false">H844</f>
        <v>1.225</v>
      </c>
      <c r="I845" s="1" t="n">
        <f aca="false">I844</f>
        <v>1.2</v>
      </c>
      <c r="J845" s="1" t="n">
        <f aca="false">F845+G845</f>
        <v>396.000000000003</v>
      </c>
      <c r="K845" s="1" t="n">
        <f aca="false">G845*G845-F845*F845</f>
        <v>-31284.0000000005</v>
      </c>
      <c r="L845" s="1" t="n">
        <f aca="false">N845*F845</f>
        <v>-5461013.25000013</v>
      </c>
      <c r="M845" s="29" t="n">
        <f aca="false">1/4*H845*I845*J845*K845</f>
        <v>-4552760.52000011</v>
      </c>
      <c r="N845" s="1" t="n">
        <f aca="false">1/2*K845*H845*I845</f>
        <v>-22993.7400000004</v>
      </c>
      <c r="O845" s="0" t="n">
        <f aca="false">O844</f>
        <v>0.8</v>
      </c>
      <c r="P845" s="0" t="n">
        <f aca="false">O845*D845</f>
        <v>198.000000000001</v>
      </c>
      <c r="Q845" s="0" t="n">
        <f aca="false">P845*60</f>
        <v>11880.0000000001</v>
      </c>
      <c r="R845" s="30" t="n">
        <f aca="false">-M845/D845</f>
        <v>18394.9920000003</v>
      </c>
      <c r="S845" s="0" t="n">
        <f aca="false">-1/2*$B$4*$B$5*H845*F845*F845*SIGN(F845)</f>
        <v>-15546.9726562502</v>
      </c>
      <c r="T845" s="31" t="n">
        <f aca="false">R845+S845</f>
        <v>2848.01934375006</v>
      </c>
      <c r="U845" s="30" t="n">
        <f aca="false">T845+N845</f>
        <v>-20145.7206562503</v>
      </c>
      <c r="V845" s="0" t="n">
        <f aca="false">SIGN(U845)</f>
        <v>-1</v>
      </c>
      <c r="W845" s="32" t="n">
        <f aca="false">W844+$B$8</f>
        <v>24.7500000000002</v>
      </c>
      <c r="X845" s="32" t="n">
        <f aca="false">(W845-1)/W845</f>
        <v>0.95959595959596</v>
      </c>
      <c r="Z845" s="33" t="n">
        <f aca="false">N845*2+R845*2+S845</f>
        <v>-24744.4686562504</v>
      </c>
    </row>
    <row r="846" customFormat="false" ht="15" hidden="false" customHeight="false" outlineLevel="0" collapsed="false">
      <c r="B846" s="0" t="n">
        <f aca="false">V846</f>
        <v>-1</v>
      </c>
      <c r="C846" s="0" t="n">
        <f aca="false">C845</f>
        <v>10</v>
      </c>
      <c r="D846" s="1" t="n">
        <f aca="false">C846*W846</f>
        <v>247.800000000002</v>
      </c>
      <c r="E846" s="1" t="n">
        <f aca="false">E845</f>
        <v>11.36</v>
      </c>
      <c r="F846" s="1" t="n">
        <f aca="false">D846-C846</f>
        <v>237.800000000002</v>
      </c>
      <c r="G846" s="1" t="n">
        <f aca="false">($B$3*Q846-30*F846)/30</f>
        <v>158.680000000001</v>
      </c>
      <c r="H846" s="1" t="n">
        <f aca="false">H845</f>
        <v>1.225</v>
      </c>
      <c r="I846" s="1" t="n">
        <f aca="false">I845</f>
        <v>1.2</v>
      </c>
      <c r="J846" s="1" t="n">
        <f aca="false">F846+G846</f>
        <v>396.480000000003</v>
      </c>
      <c r="K846" s="1" t="n">
        <f aca="false">G846*G846-F846*F846</f>
        <v>-31369.4976000005</v>
      </c>
      <c r="L846" s="1" t="n">
        <f aca="false">N846*F846</f>
        <v>-5482854.89902093</v>
      </c>
      <c r="M846" s="29" t="n">
        <f aca="false">1/4*H846*I846*J846*K846</f>
        <v>-4570736.56510475</v>
      </c>
      <c r="N846" s="1" t="n">
        <f aca="false">1/2*K846*H846*I846</f>
        <v>-23056.5807360004</v>
      </c>
      <c r="O846" s="0" t="n">
        <f aca="false">O845</f>
        <v>0.8</v>
      </c>
      <c r="P846" s="0" t="n">
        <f aca="false">O846*D846</f>
        <v>198.240000000002</v>
      </c>
      <c r="Q846" s="0" t="n">
        <f aca="false">P846*60</f>
        <v>11894.4000000001</v>
      </c>
      <c r="R846" s="30" t="n">
        <f aca="false">-M846/D846</f>
        <v>18445.2645888003</v>
      </c>
      <c r="S846" s="0" t="n">
        <f aca="false">-1/2*$B$4*$B$5*H846*F846*F846*SIGN(F846)</f>
        <v>-15586.2740250002</v>
      </c>
      <c r="T846" s="31" t="n">
        <f aca="false">R846+S846</f>
        <v>2858.99056380006</v>
      </c>
      <c r="U846" s="30" t="n">
        <f aca="false">T846+N846</f>
        <v>-20197.5901722003</v>
      </c>
      <c r="V846" s="0" t="n">
        <f aca="false">SIGN(U846)</f>
        <v>-1</v>
      </c>
      <c r="W846" s="32" t="n">
        <f aca="false">W845+$B$8</f>
        <v>24.7800000000002</v>
      </c>
      <c r="X846" s="32" t="n">
        <f aca="false">(W846-1)/W846</f>
        <v>0.959644874899112</v>
      </c>
      <c r="Z846" s="33" t="n">
        <f aca="false">N846*2+R846*2+S846</f>
        <v>-24808.9063194004</v>
      </c>
    </row>
    <row r="847" customFormat="false" ht="15" hidden="false" customHeight="false" outlineLevel="0" collapsed="false">
      <c r="B847" s="0" t="n">
        <f aca="false">V847</f>
        <v>-1</v>
      </c>
      <c r="C847" s="0" t="n">
        <f aca="false">C846</f>
        <v>10</v>
      </c>
      <c r="D847" s="1" t="n">
        <f aca="false">C847*W847</f>
        <v>248.100000000002</v>
      </c>
      <c r="E847" s="1" t="n">
        <f aca="false">E846</f>
        <v>11.36</v>
      </c>
      <c r="F847" s="1" t="n">
        <f aca="false">D847-C847</f>
        <v>238.100000000002</v>
      </c>
      <c r="G847" s="1" t="n">
        <f aca="false">($B$3*Q847-30*F847)/30</f>
        <v>158.860000000001</v>
      </c>
      <c r="H847" s="1" t="n">
        <f aca="false">H846</f>
        <v>1.225</v>
      </c>
      <c r="I847" s="1" t="n">
        <f aca="false">I846</f>
        <v>1.2</v>
      </c>
      <c r="J847" s="1" t="n">
        <f aca="false">F847+G847</f>
        <v>396.960000000003</v>
      </c>
      <c r="K847" s="1" t="n">
        <f aca="false">G847*G847-F847*F847</f>
        <v>-31455.1104000005</v>
      </c>
      <c r="L847" s="1" t="n">
        <f aca="false">N847*F847</f>
        <v>-5504754.41288653</v>
      </c>
      <c r="M847" s="29" t="n">
        <f aca="false">1/4*H847*I847*J847*K847</f>
        <v>-4588759.57946123</v>
      </c>
      <c r="N847" s="1" t="n">
        <f aca="false">1/2*K847*H847*I847</f>
        <v>-23119.5061440004</v>
      </c>
      <c r="O847" s="0" t="n">
        <f aca="false">O846</f>
        <v>0.8</v>
      </c>
      <c r="P847" s="0" t="n">
        <f aca="false">O847*D847</f>
        <v>198.480000000002</v>
      </c>
      <c r="Q847" s="0" t="n">
        <f aca="false">P847*60</f>
        <v>11908.8000000001</v>
      </c>
      <c r="R847" s="30" t="n">
        <f aca="false">-M847/D847</f>
        <v>18495.6049152003</v>
      </c>
      <c r="S847" s="0" t="n">
        <f aca="false">-1/2*$B$4*$B$5*H847*F847*F847*SIGN(F847)</f>
        <v>-15625.6250062502</v>
      </c>
      <c r="T847" s="31" t="n">
        <f aca="false">R847+S847</f>
        <v>2869.97990895006</v>
      </c>
      <c r="U847" s="30" t="n">
        <f aca="false">T847+N847</f>
        <v>-20249.5262350503</v>
      </c>
      <c r="V847" s="0" t="n">
        <f aca="false">SIGN(U847)</f>
        <v>-1</v>
      </c>
      <c r="W847" s="32" t="n">
        <f aca="false">W846+$B$8</f>
        <v>24.8100000000002</v>
      </c>
      <c r="X847" s="32" t="n">
        <f aca="false">(W847-1)/W847</f>
        <v>0.95969367190649</v>
      </c>
      <c r="Z847" s="33" t="n">
        <f aca="false">N847*2+R847*2+S847</f>
        <v>-24873.4274638504</v>
      </c>
    </row>
    <row r="848" customFormat="false" ht="15" hidden="false" customHeight="false" outlineLevel="0" collapsed="false">
      <c r="B848" s="0" t="n">
        <f aca="false">V848</f>
        <v>-1</v>
      </c>
      <c r="C848" s="0" t="n">
        <f aca="false">C847</f>
        <v>10</v>
      </c>
      <c r="D848" s="1" t="n">
        <f aca="false">C848*W848</f>
        <v>248.400000000002</v>
      </c>
      <c r="E848" s="1" t="n">
        <f aca="false">E847</f>
        <v>11.36</v>
      </c>
      <c r="F848" s="1" t="n">
        <f aca="false">D848-C848</f>
        <v>238.400000000002</v>
      </c>
      <c r="G848" s="1" t="n">
        <f aca="false">($B$3*Q848-30*F848)/30</f>
        <v>159.040000000001</v>
      </c>
      <c r="H848" s="1" t="n">
        <f aca="false">H847</f>
        <v>1.225</v>
      </c>
      <c r="I848" s="1" t="n">
        <f aca="false">I847</f>
        <v>1.2</v>
      </c>
      <c r="J848" s="1" t="n">
        <f aca="false">F848+G848</f>
        <v>397.440000000003</v>
      </c>
      <c r="K848" s="1" t="n">
        <f aca="false">G848*G848-F848*F848</f>
        <v>-31540.8384000005</v>
      </c>
      <c r="L848" s="1" t="n">
        <f aca="false">N848*F848</f>
        <v>-5526711.86780173</v>
      </c>
      <c r="M848" s="29" t="n">
        <f aca="false">1/4*H848*I848*J848*K848</f>
        <v>-4606829.62403339</v>
      </c>
      <c r="N848" s="1" t="n">
        <f aca="false">1/2*K848*H848*I848</f>
        <v>-23182.5162240004</v>
      </c>
      <c r="O848" s="0" t="n">
        <f aca="false">O847</f>
        <v>0.8</v>
      </c>
      <c r="P848" s="0" t="n">
        <f aca="false">O848*D848</f>
        <v>198.720000000002</v>
      </c>
      <c r="Q848" s="0" t="n">
        <f aca="false">P848*60</f>
        <v>11923.2000000001</v>
      </c>
      <c r="R848" s="30" t="n">
        <f aca="false">-M848/D848</f>
        <v>18546.0129792003</v>
      </c>
      <c r="S848" s="0" t="n">
        <f aca="false">-1/2*$B$4*$B$5*H848*F848*F848*SIGN(F848)</f>
        <v>-15665.0256000002</v>
      </c>
      <c r="T848" s="31" t="n">
        <f aca="false">R848+S848</f>
        <v>2880.98737920006</v>
      </c>
      <c r="U848" s="30" t="n">
        <f aca="false">T848+N848</f>
        <v>-20301.5288448003</v>
      </c>
      <c r="V848" s="0" t="n">
        <f aca="false">SIGN(U848)</f>
        <v>-1</v>
      </c>
      <c r="W848" s="32" t="n">
        <f aca="false">W847+$B$8</f>
        <v>24.8400000000002</v>
      </c>
      <c r="X848" s="32" t="n">
        <f aca="false">(W848-1)/W848</f>
        <v>0.959742351046699</v>
      </c>
      <c r="Z848" s="33" t="n">
        <f aca="false">N848*2+R848*2+S848</f>
        <v>-24938.0320896004</v>
      </c>
    </row>
    <row r="849" customFormat="false" ht="15" hidden="false" customHeight="false" outlineLevel="0" collapsed="false">
      <c r="B849" s="0" t="n">
        <f aca="false">V849</f>
        <v>-1</v>
      </c>
      <c r="C849" s="0" t="n">
        <f aca="false">C848</f>
        <v>10</v>
      </c>
      <c r="D849" s="1" t="n">
        <f aca="false">C849*W849</f>
        <v>248.700000000002</v>
      </c>
      <c r="E849" s="1" t="n">
        <f aca="false">E848</f>
        <v>11.36</v>
      </c>
      <c r="F849" s="1" t="n">
        <f aca="false">D849-C849</f>
        <v>238.700000000002</v>
      </c>
      <c r="G849" s="1" t="n">
        <f aca="false">($B$3*Q849-30*F849)/30</f>
        <v>159.220000000001</v>
      </c>
      <c r="H849" s="1" t="n">
        <f aca="false">H848</f>
        <v>1.225</v>
      </c>
      <c r="I849" s="1" t="n">
        <f aca="false">I848</f>
        <v>1.2</v>
      </c>
      <c r="J849" s="1" t="n">
        <f aca="false">F849+G849</f>
        <v>397.920000000003</v>
      </c>
      <c r="K849" s="1" t="n">
        <f aca="false">G849*G849-F849*F849</f>
        <v>-31626.6816000005</v>
      </c>
      <c r="L849" s="1" t="n">
        <f aca="false">N849*F849</f>
        <v>-5548727.33997134</v>
      </c>
      <c r="M849" s="29" t="n">
        <f aca="false">1/4*H849*I849*J849*K849</f>
        <v>-4624946.75978507</v>
      </c>
      <c r="N849" s="1" t="n">
        <f aca="false">1/2*K849*H849*I849</f>
        <v>-23245.6109760004</v>
      </c>
      <c r="O849" s="0" t="n">
        <f aca="false">O848</f>
        <v>0.8</v>
      </c>
      <c r="P849" s="0" t="n">
        <f aca="false">O849*D849</f>
        <v>198.960000000002</v>
      </c>
      <c r="Q849" s="0" t="n">
        <f aca="false">P849*60</f>
        <v>11937.6000000001</v>
      </c>
      <c r="R849" s="30" t="n">
        <f aca="false">-M849/D849</f>
        <v>18596.4887808003</v>
      </c>
      <c r="S849" s="0" t="n">
        <f aca="false">-1/2*$B$4*$B$5*H849*F849*F849*SIGN(F849)</f>
        <v>-15704.4758062502</v>
      </c>
      <c r="T849" s="31" t="n">
        <f aca="false">R849+S849</f>
        <v>2892.01297455006</v>
      </c>
      <c r="U849" s="30" t="n">
        <f aca="false">T849+N849</f>
        <v>-20353.5980014503</v>
      </c>
      <c r="V849" s="0" t="n">
        <f aca="false">SIGN(U849)</f>
        <v>-1</v>
      </c>
      <c r="W849" s="32" t="n">
        <f aca="false">W848+$B$8</f>
        <v>24.8700000000002</v>
      </c>
      <c r="X849" s="32" t="n">
        <f aca="false">(W849-1)/W849</f>
        <v>0.959790912746281</v>
      </c>
      <c r="Z849" s="33" t="n">
        <f aca="false">N849*2+R849*2+S849</f>
        <v>-25002.7201966504</v>
      </c>
    </row>
    <row r="850" customFormat="false" ht="15" hidden="false" customHeight="false" outlineLevel="0" collapsed="false">
      <c r="B850" s="0" t="n">
        <f aca="false">V850</f>
        <v>-1</v>
      </c>
      <c r="C850" s="0" t="n">
        <f aca="false">C849</f>
        <v>10</v>
      </c>
      <c r="D850" s="1" t="n">
        <f aca="false">C850*W850</f>
        <v>249.000000000002</v>
      </c>
      <c r="E850" s="1" t="n">
        <f aca="false">E849</f>
        <v>11.36</v>
      </c>
      <c r="F850" s="1" t="n">
        <f aca="false">D850-C850</f>
        <v>239.000000000002</v>
      </c>
      <c r="G850" s="1" t="n">
        <f aca="false">($B$3*Q850-30*F850)/30</f>
        <v>159.400000000001</v>
      </c>
      <c r="H850" s="1" t="n">
        <f aca="false">H849</f>
        <v>1.225</v>
      </c>
      <c r="I850" s="1" t="n">
        <f aca="false">I849</f>
        <v>1.2</v>
      </c>
      <c r="J850" s="1" t="n">
        <f aca="false">F850+G850</f>
        <v>398.400000000003</v>
      </c>
      <c r="K850" s="1" t="n">
        <f aca="false">G850*G850-F850*F850</f>
        <v>-31712.6400000005</v>
      </c>
      <c r="L850" s="1" t="n">
        <f aca="false">N850*F850</f>
        <v>-5570800.90560014</v>
      </c>
      <c r="M850" s="29" t="n">
        <f aca="false">1/4*H850*I850*J850*K850</f>
        <v>-4643111.04768011</v>
      </c>
      <c r="N850" s="1" t="n">
        <f aca="false">1/2*K850*H850*I850</f>
        <v>-23308.7904000004</v>
      </c>
      <c r="O850" s="0" t="n">
        <f aca="false">O849</f>
        <v>0.8</v>
      </c>
      <c r="P850" s="0" t="n">
        <f aca="false">O850*D850</f>
        <v>199.200000000002</v>
      </c>
      <c r="Q850" s="0" t="n">
        <f aca="false">P850*60</f>
        <v>11952.0000000001</v>
      </c>
      <c r="R850" s="30" t="n">
        <f aca="false">-M850/D850</f>
        <v>18647.0323200003</v>
      </c>
      <c r="S850" s="0" t="n">
        <f aca="false">-1/2*$B$4*$B$5*H850*F850*F850*SIGN(F850)</f>
        <v>-15743.9756250002</v>
      </c>
      <c r="T850" s="31" t="n">
        <f aca="false">R850+S850</f>
        <v>2903.05669500007</v>
      </c>
      <c r="U850" s="30" t="n">
        <f aca="false">T850+N850</f>
        <v>-20405.7337050003</v>
      </c>
      <c r="V850" s="0" t="n">
        <f aca="false">SIGN(U850)</f>
        <v>-1</v>
      </c>
      <c r="W850" s="32" t="n">
        <f aca="false">W849+$B$8</f>
        <v>24.9000000000002</v>
      </c>
      <c r="X850" s="32" t="n">
        <f aca="false">(W850-1)/W850</f>
        <v>0.959839357429719</v>
      </c>
      <c r="Z850" s="33" t="n">
        <f aca="false">N850*2+R850*2+S850</f>
        <v>-25067.4917850004</v>
      </c>
    </row>
    <row r="851" customFormat="false" ht="15" hidden="false" customHeight="false" outlineLevel="0" collapsed="false">
      <c r="B851" s="0" t="n">
        <f aca="false">V851</f>
        <v>-1</v>
      </c>
      <c r="C851" s="0" t="n">
        <f aca="false">C850</f>
        <v>10</v>
      </c>
      <c r="D851" s="1" t="n">
        <f aca="false">C851*W851</f>
        <v>249.300000000002</v>
      </c>
      <c r="E851" s="1" t="n">
        <f aca="false">E850</f>
        <v>11.36</v>
      </c>
      <c r="F851" s="1" t="n">
        <f aca="false">D851-C851</f>
        <v>239.300000000002</v>
      </c>
      <c r="G851" s="1" t="n">
        <f aca="false">($B$3*Q851-30*F851)/30</f>
        <v>159.580000000001</v>
      </c>
      <c r="H851" s="1" t="n">
        <f aca="false">H850</f>
        <v>1.225</v>
      </c>
      <c r="I851" s="1" t="n">
        <f aca="false">I850</f>
        <v>1.2</v>
      </c>
      <c r="J851" s="1" t="n">
        <f aca="false">F851+G851</f>
        <v>398.880000000003</v>
      </c>
      <c r="K851" s="1" t="n">
        <f aca="false">G851*G851-F851*F851</f>
        <v>-31798.7136000005</v>
      </c>
      <c r="L851" s="1" t="n">
        <f aca="false">N851*F851</f>
        <v>-5592932.64089294</v>
      </c>
      <c r="M851" s="29" t="n">
        <f aca="false">1/4*H851*I851*J851*K851</f>
        <v>-4661322.54868235</v>
      </c>
      <c r="N851" s="1" t="n">
        <f aca="false">1/2*K851*H851*I851</f>
        <v>-23372.0544960004</v>
      </c>
      <c r="O851" s="0" t="n">
        <f aca="false">O850</f>
        <v>0.8</v>
      </c>
      <c r="P851" s="0" t="n">
        <f aca="false">O851*D851</f>
        <v>199.440000000002</v>
      </c>
      <c r="Q851" s="0" t="n">
        <f aca="false">P851*60</f>
        <v>11966.4000000001</v>
      </c>
      <c r="R851" s="30" t="n">
        <f aca="false">-M851/D851</f>
        <v>18697.6435968003</v>
      </c>
      <c r="S851" s="0" t="n">
        <f aca="false">-1/2*$B$4*$B$5*H851*F851*F851*SIGN(F851)</f>
        <v>-15783.5250562502</v>
      </c>
      <c r="T851" s="31" t="n">
        <f aca="false">R851+S851</f>
        <v>2914.11854055005</v>
      </c>
      <c r="U851" s="30" t="n">
        <f aca="false">T851+N851</f>
        <v>-20457.9359554503</v>
      </c>
      <c r="V851" s="0" t="n">
        <f aca="false">SIGN(U851)</f>
        <v>-1</v>
      </c>
      <c r="W851" s="32" t="n">
        <f aca="false">W850+$B$8</f>
        <v>24.9300000000002</v>
      </c>
      <c r="X851" s="32" t="n">
        <f aca="false">(W851-1)/W851</f>
        <v>0.959887685519455</v>
      </c>
      <c r="Z851" s="33" t="n">
        <f aca="false">N851*2+R851*2+S851</f>
        <v>-25132.3468546504</v>
      </c>
    </row>
    <row r="852" customFormat="false" ht="15" hidden="false" customHeight="false" outlineLevel="0" collapsed="false">
      <c r="B852" s="0" t="n">
        <f aca="false">V852</f>
        <v>-1</v>
      </c>
      <c r="C852" s="0" t="n">
        <f aca="false">C851</f>
        <v>10</v>
      </c>
      <c r="D852" s="1" t="n">
        <f aca="false">C852*W852</f>
        <v>249.600000000002</v>
      </c>
      <c r="E852" s="1" t="n">
        <f aca="false">E851</f>
        <v>11.36</v>
      </c>
      <c r="F852" s="1" t="n">
        <f aca="false">D852-C852</f>
        <v>239.600000000002</v>
      </c>
      <c r="G852" s="1" t="n">
        <f aca="false">($B$3*Q852-30*F852)/30</f>
        <v>159.760000000001</v>
      </c>
      <c r="H852" s="1" t="n">
        <f aca="false">H851</f>
        <v>1.225</v>
      </c>
      <c r="I852" s="1" t="n">
        <f aca="false">I851</f>
        <v>1.2</v>
      </c>
      <c r="J852" s="1" t="n">
        <f aca="false">F852+G852</f>
        <v>399.360000000003</v>
      </c>
      <c r="K852" s="1" t="n">
        <f aca="false">G852*G852-F852*F852</f>
        <v>-31884.9024000005</v>
      </c>
      <c r="L852" s="1" t="n">
        <f aca="false">N852*F852</f>
        <v>-5615122.62205454</v>
      </c>
      <c r="M852" s="29" t="n">
        <f aca="false">1/4*H852*I852*J852*K852</f>
        <v>-4679581.32375564</v>
      </c>
      <c r="N852" s="1" t="n">
        <f aca="false">1/2*K852*H852*I852</f>
        <v>-23435.4032640004</v>
      </c>
      <c r="O852" s="0" t="n">
        <f aca="false">O851</f>
        <v>0.8</v>
      </c>
      <c r="P852" s="0" t="n">
        <f aca="false">O852*D852</f>
        <v>199.680000000002</v>
      </c>
      <c r="Q852" s="0" t="n">
        <f aca="false">P852*60</f>
        <v>11980.8000000001</v>
      </c>
      <c r="R852" s="30" t="n">
        <f aca="false">-M852/D852</f>
        <v>18748.3226112003</v>
      </c>
      <c r="S852" s="0" t="n">
        <f aca="false">-1/2*$B$4*$B$5*H852*F852*F852*SIGN(F852)</f>
        <v>-15823.1241000003</v>
      </c>
      <c r="T852" s="31" t="n">
        <f aca="false">R852+S852</f>
        <v>2925.19851120007</v>
      </c>
      <c r="U852" s="30" t="n">
        <f aca="false">T852+N852</f>
        <v>-20510.2047528003</v>
      </c>
      <c r="V852" s="0" t="n">
        <f aca="false">SIGN(U852)</f>
        <v>-1</v>
      </c>
      <c r="W852" s="32" t="n">
        <f aca="false">W851+$B$8</f>
        <v>24.9600000000002</v>
      </c>
      <c r="X852" s="32" t="n">
        <f aca="false">(W852-1)/W852</f>
        <v>0.959935897435898</v>
      </c>
      <c r="Z852" s="33" t="n">
        <f aca="false">N852*2+R852*2+S852</f>
        <v>-25197.2854056004</v>
      </c>
    </row>
    <row r="853" customFormat="false" ht="15" hidden="false" customHeight="false" outlineLevel="0" collapsed="false">
      <c r="B853" s="0" t="n">
        <f aca="false">V853</f>
        <v>-1</v>
      </c>
      <c r="C853" s="0" t="n">
        <f aca="false">C852</f>
        <v>10</v>
      </c>
      <c r="D853" s="1" t="n">
        <f aca="false">C853*W853</f>
        <v>249.900000000002</v>
      </c>
      <c r="E853" s="1" t="n">
        <f aca="false">E852</f>
        <v>11.36</v>
      </c>
      <c r="F853" s="1" t="n">
        <f aca="false">D853-C853</f>
        <v>239.900000000002</v>
      </c>
      <c r="G853" s="1" t="n">
        <f aca="false">($B$3*Q853-30*F853)/30</f>
        <v>159.940000000001</v>
      </c>
      <c r="H853" s="1" t="n">
        <f aca="false">H852</f>
        <v>1.225</v>
      </c>
      <c r="I853" s="1" t="n">
        <f aca="false">I852</f>
        <v>1.2</v>
      </c>
      <c r="J853" s="1" t="n">
        <f aca="false">F853+G853</f>
        <v>399.840000000003</v>
      </c>
      <c r="K853" s="1" t="n">
        <f aca="false">G853*G853-F853*F853</f>
        <v>-31971.2064000005</v>
      </c>
      <c r="L853" s="1" t="n">
        <f aca="false">N853*F853</f>
        <v>-5637370.92528974</v>
      </c>
      <c r="M853" s="29" t="n">
        <f aca="false">1/4*H853*I853*J853*K853</f>
        <v>-4697887.43386379</v>
      </c>
      <c r="N853" s="1" t="n">
        <f aca="false">1/2*K853*H853*I853</f>
        <v>-23498.8367040004</v>
      </c>
      <c r="O853" s="0" t="n">
        <f aca="false">O852</f>
        <v>0.8</v>
      </c>
      <c r="P853" s="0" t="n">
        <f aca="false">O853*D853</f>
        <v>199.920000000002</v>
      </c>
      <c r="Q853" s="0" t="n">
        <f aca="false">P853*60</f>
        <v>11995.2000000001</v>
      </c>
      <c r="R853" s="30" t="n">
        <f aca="false">-M853/D853</f>
        <v>18799.0693632003</v>
      </c>
      <c r="S853" s="0" t="n">
        <f aca="false">-1/2*$B$4*$B$5*H853*F853*F853*SIGN(F853)</f>
        <v>-15862.7727562503</v>
      </c>
      <c r="T853" s="31" t="n">
        <f aca="false">R853+S853</f>
        <v>2936.29660695006</v>
      </c>
      <c r="U853" s="30" t="n">
        <f aca="false">T853+N853</f>
        <v>-20562.5400970503</v>
      </c>
      <c r="V853" s="0" t="n">
        <f aca="false">SIGN(U853)</f>
        <v>-1</v>
      </c>
      <c r="W853" s="32" t="n">
        <f aca="false">W852+$B$8</f>
        <v>24.9900000000002</v>
      </c>
      <c r="X853" s="32" t="n">
        <f aca="false">(W853-1)/W853</f>
        <v>0.959983993597439</v>
      </c>
      <c r="Z853" s="33" t="n">
        <f aca="false">N853*2+R853*2+S853</f>
        <v>-25262.3074378504</v>
      </c>
    </row>
    <row r="854" customFormat="false" ht="15" hidden="false" customHeight="false" outlineLevel="0" collapsed="false">
      <c r="B854" s="0" t="n">
        <f aca="false">V854</f>
        <v>-1</v>
      </c>
      <c r="C854" s="0" t="n">
        <f aca="false">C853</f>
        <v>10</v>
      </c>
      <c r="D854" s="1" t="n">
        <f aca="false">C854*W854</f>
        <v>250.200000000002</v>
      </c>
      <c r="E854" s="1" t="n">
        <f aca="false">E853</f>
        <v>11.36</v>
      </c>
      <c r="F854" s="1" t="n">
        <f aca="false">D854-C854</f>
        <v>240.200000000002</v>
      </c>
      <c r="G854" s="1" t="n">
        <f aca="false">($B$3*Q854-30*F854)/30</f>
        <v>160.120000000001</v>
      </c>
      <c r="H854" s="1" t="n">
        <f aca="false">H853</f>
        <v>1.225</v>
      </c>
      <c r="I854" s="1" t="n">
        <f aca="false">I853</f>
        <v>1.2</v>
      </c>
      <c r="J854" s="1" t="n">
        <f aca="false">F854+G854</f>
        <v>400.320000000003</v>
      </c>
      <c r="K854" s="1" t="n">
        <f aca="false">G854*G854-F854*F854</f>
        <v>-32057.6256000005</v>
      </c>
      <c r="L854" s="1" t="n">
        <f aca="false">N854*F854</f>
        <v>-5659677.62680334</v>
      </c>
      <c r="M854" s="29" t="n">
        <f aca="false">1/4*H854*I854*J854*K854</f>
        <v>-4716240.93997068</v>
      </c>
      <c r="N854" s="1" t="n">
        <f aca="false">1/2*K854*H854*I854</f>
        <v>-23562.3548160004</v>
      </c>
      <c r="O854" s="0" t="n">
        <f aca="false">O853</f>
        <v>0.8</v>
      </c>
      <c r="P854" s="0" t="n">
        <f aca="false">O854*D854</f>
        <v>200.160000000002</v>
      </c>
      <c r="Q854" s="0" t="n">
        <f aca="false">P854*60</f>
        <v>12009.6000000001</v>
      </c>
      <c r="R854" s="30" t="n">
        <f aca="false">-M854/D854</f>
        <v>18849.8838528003</v>
      </c>
      <c r="S854" s="0" t="n">
        <f aca="false">-1/2*$B$4*$B$5*H854*F854*F854*SIGN(F854)</f>
        <v>-15902.4710250003</v>
      </c>
      <c r="T854" s="31" t="n">
        <f aca="false">R854+S854</f>
        <v>2947.41282780007</v>
      </c>
      <c r="U854" s="30" t="n">
        <f aca="false">T854+N854</f>
        <v>-20614.9419882003</v>
      </c>
      <c r="V854" s="0" t="n">
        <f aca="false">SIGN(U854)</f>
        <v>-1</v>
      </c>
      <c r="W854" s="32" t="n">
        <f aca="false">W853+$B$8</f>
        <v>25.0200000000002</v>
      </c>
      <c r="X854" s="32" t="n">
        <f aca="false">(W854-1)/W854</f>
        <v>0.960031974420464</v>
      </c>
      <c r="Z854" s="33" t="n">
        <f aca="false">N854*2+R854*2+S854</f>
        <v>-25327.4129514004</v>
      </c>
    </row>
    <row r="855" customFormat="false" ht="15" hidden="false" customHeight="false" outlineLevel="0" collapsed="false">
      <c r="B855" s="0" t="n">
        <f aca="false">V855</f>
        <v>-1</v>
      </c>
      <c r="C855" s="0" t="n">
        <f aca="false">C854</f>
        <v>10</v>
      </c>
      <c r="D855" s="1" t="n">
        <f aca="false">C855*W855</f>
        <v>250.500000000002</v>
      </c>
      <c r="E855" s="1" t="n">
        <f aca="false">E854</f>
        <v>11.36</v>
      </c>
      <c r="F855" s="1" t="n">
        <f aca="false">D855-C855</f>
        <v>240.500000000002</v>
      </c>
      <c r="G855" s="1" t="n">
        <f aca="false">($B$3*Q855-30*F855)/30</f>
        <v>160.300000000001</v>
      </c>
      <c r="H855" s="1" t="n">
        <f aca="false">H854</f>
        <v>1.225</v>
      </c>
      <c r="I855" s="1" t="n">
        <f aca="false">I854</f>
        <v>1.2</v>
      </c>
      <c r="J855" s="1" t="n">
        <f aca="false">F855+G855</f>
        <v>400.800000000003</v>
      </c>
      <c r="K855" s="1" t="n">
        <f aca="false">G855*G855-F855*F855</f>
        <v>-32144.1600000005</v>
      </c>
      <c r="L855" s="1" t="n">
        <f aca="false">N855*F855</f>
        <v>-5682042.80280014</v>
      </c>
      <c r="M855" s="29" t="n">
        <f aca="false">1/4*H855*I855*J855*K855</f>
        <v>-4734641.90304012</v>
      </c>
      <c r="N855" s="1" t="n">
        <f aca="false">1/2*K855*H855*I855</f>
        <v>-23625.9576000004</v>
      </c>
      <c r="O855" s="0" t="n">
        <f aca="false">O854</f>
        <v>0.8</v>
      </c>
      <c r="P855" s="0" t="n">
        <f aca="false">O855*D855</f>
        <v>200.400000000002</v>
      </c>
      <c r="Q855" s="0" t="n">
        <f aca="false">P855*60</f>
        <v>12024.0000000001</v>
      </c>
      <c r="R855" s="30" t="n">
        <f aca="false">-M855/D855</f>
        <v>18900.7660800003</v>
      </c>
      <c r="S855" s="0" t="n">
        <f aca="false">-1/2*$B$4*$B$5*H855*F855*F855*SIGN(F855)</f>
        <v>-15942.2189062503</v>
      </c>
      <c r="T855" s="31" t="n">
        <f aca="false">R855+S855</f>
        <v>2958.54717375007</v>
      </c>
      <c r="U855" s="30" t="n">
        <f aca="false">T855+N855</f>
        <v>-20667.4104262503</v>
      </c>
      <c r="V855" s="0" t="n">
        <f aca="false">SIGN(U855)</f>
        <v>-1</v>
      </c>
      <c r="W855" s="32" t="n">
        <f aca="false">W854+$B$8</f>
        <v>25.0500000000002</v>
      </c>
      <c r="X855" s="32" t="n">
        <f aca="false">(W855-1)/W855</f>
        <v>0.960079840319362</v>
      </c>
      <c r="Z855" s="33" t="n">
        <f aca="false">N855*2+R855*2+S855</f>
        <v>-25392.6019462504</v>
      </c>
    </row>
    <row r="856" customFormat="false" ht="15" hidden="false" customHeight="false" outlineLevel="0" collapsed="false">
      <c r="B856" s="0" t="n">
        <f aca="false">V856</f>
        <v>-1</v>
      </c>
      <c r="C856" s="0" t="n">
        <f aca="false">C855</f>
        <v>10</v>
      </c>
      <c r="D856" s="1" t="n">
        <f aca="false">C856*W856</f>
        <v>250.800000000002</v>
      </c>
      <c r="E856" s="1" t="n">
        <f aca="false">E855</f>
        <v>11.36</v>
      </c>
      <c r="F856" s="1" t="n">
        <f aca="false">D856-C856</f>
        <v>240.800000000002</v>
      </c>
      <c r="G856" s="1" t="n">
        <f aca="false">($B$3*Q856-30*F856)/30</f>
        <v>160.480000000001</v>
      </c>
      <c r="H856" s="1" t="n">
        <f aca="false">H855</f>
        <v>1.225</v>
      </c>
      <c r="I856" s="1" t="n">
        <f aca="false">I855</f>
        <v>1.2</v>
      </c>
      <c r="J856" s="1" t="n">
        <f aca="false">F856+G856</f>
        <v>401.280000000003</v>
      </c>
      <c r="K856" s="1" t="n">
        <f aca="false">G856*G856-F856*F856</f>
        <v>-32230.8096000006</v>
      </c>
      <c r="L856" s="1" t="n">
        <f aca="false">N856*F856</f>
        <v>-5704466.52948494</v>
      </c>
      <c r="M856" s="29" t="n">
        <f aca="false">1/4*H856*I856*J856*K856</f>
        <v>-4753090.38403596</v>
      </c>
      <c r="N856" s="1" t="n">
        <f aca="false">1/2*K856*H856*I856</f>
        <v>-23689.6450560004</v>
      </c>
      <c r="O856" s="0" t="n">
        <f aca="false">O855</f>
        <v>0.8</v>
      </c>
      <c r="P856" s="0" t="n">
        <f aca="false">O856*D856</f>
        <v>200.640000000002</v>
      </c>
      <c r="Q856" s="0" t="n">
        <f aca="false">P856*60</f>
        <v>12038.4000000001</v>
      </c>
      <c r="R856" s="30" t="n">
        <f aca="false">-M856/D856</f>
        <v>18951.7160448003</v>
      </c>
      <c r="S856" s="0" t="n">
        <f aca="false">-1/2*$B$4*$B$5*H856*F856*F856*SIGN(F856)</f>
        <v>-15982.0164000003</v>
      </c>
      <c r="T856" s="31" t="n">
        <f aca="false">R856+S856</f>
        <v>2969.69964480007</v>
      </c>
      <c r="U856" s="30" t="n">
        <f aca="false">T856+N856</f>
        <v>-20719.9454112003</v>
      </c>
      <c r="V856" s="0" t="n">
        <f aca="false">SIGN(U856)</f>
        <v>-1</v>
      </c>
      <c r="W856" s="32" t="n">
        <f aca="false">W855+$B$8</f>
        <v>25.0800000000002</v>
      </c>
      <c r="X856" s="32" t="n">
        <f aca="false">(W856-1)/W856</f>
        <v>0.960127591706539</v>
      </c>
      <c r="Z856" s="33" t="n">
        <f aca="false">N856*2+R856*2+S856</f>
        <v>-25457.8744224004</v>
      </c>
    </row>
    <row r="857" customFormat="false" ht="15" hidden="false" customHeight="false" outlineLevel="0" collapsed="false">
      <c r="B857" s="0" t="n">
        <f aca="false">V857</f>
        <v>-1</v>
      </c>
      <c r="C857" s="0" t="n">
        <f aca="false">C856</f>
        <v>10</v>
      </c>
      <c r="D857" s="1" t="n">
        <f aca="false">C857*W857</f>
        <v>251.100000000002</v>
      </c>
      <c r="E857" s="1" t="n">
        <f aca="false">E856</f>
        <v>11.36</v>
      </c>
      <c r="F857" s="1" t="n">
        <f aca="false">D857-C857</f>
        <v>241.100000000002</v>
      </c>
      <c r="G857" s="1" t="n">
        <f aca="false">($B$3*Q857-30*F857)/30</f>
        <v>160.660000000001</v>
      </c>
      <c r="H857" s="1" t="n">
        <f aca="false">H856</f>
        <v>1.225</v>
      </c>
      <c r="I857" s="1" t="n">
        <f aca="false">I856</f>
        <v>1.2</v>
      </c>
      <c r="J857" s="1" t="n">
        <f aca="false">F857+G857</f>
        <v>401.760000000003</v>
      </c>
      <c r="K857" s="1" t="n">
        <f aca="false">G857*G857-F857*F857</f>
        <v>-32317.5744000005</v>
      </c>
      <c r="L857" s="1" t="n">
        <f aca="false">N857*F857</f>
        <v>-5726948.88306254</v>
      </c>
      <c r="M857" s="29" t="n">
        <f aca="false">1/4*H857*I857*J857*K857</f>
        <v>-4771586.44392204</v>
      </c>
      <c r="N857" s="1" t="n">
        <f aca="false">1/2*K857*H857*I857</f>
        <v>-23753.4171840004</v>
      </c>
      <c r="O857" s="0" t="n">
        <f aca="false">O856</f>
        <v>0.8</v>
      </c>
      <c r="P857" s="0" t="n">
        <f aca="false">O857*D857</f>
        <v>200.880000000002</v>
      </c>
      <c r="Q857" s="0" t="n">
        <f aca="false">P857*60</f>
        <v>12052.8000000001</v>
      </c>
      <c r="R857" s="30" t="n">
        <f aca="false">-M857/D857</f>
        <v>19002.7337472003</v>
      </c>
      <c r="S857" s="0" t="n">
        <f aca="false">-1/2*$B$4*$B$5*H857*F857*F857*SIGN(F857)</f>
        <v>-16021.8635062503</v>
      </c>
      <c r="T857" s="31" t="n">
        <f aca="false">R857+S857</f>
        <v>2980.87024095006</v>
      </c>
      <c r="U857" s="30" t="n">
        <f aca="false">T857+N857</f>
        <v>-20772.5469430503</v>
      </c>
      <c r="V857" s="0" t="n">
        <f aca="false">SIGN(U857)</f>
        <v>-1</v>
      </c>
      <c r="W857" s="32" t="n">
        <f aca="false">W856+$B$8</f>
        <v>25.1100000000002</v>
      </c>
      <c r="X857" s="32" t="n">
        <f aca="false">(W857-1)/W857</f>
        <v>0.960175228992434</v>
      </c>
      <c r="Z857" s="33" t="n">
        <f aca="false">N857*2+R857*2+S857</f>
        <v>-25523.2303798504</v>
      </c>
    </row>
    <row r="858" customFormat="false" ht="15" hidden="false" customHeight="false" outlineLevel="0" collapsed="false">
      <c r="B858" s="0" t="n">
        <f aca="false">V858</f>
        <v>-1</v>
      </c>
      <c r="C858" s="0" t="n">
        <f aca="false">C857</f>
        <v>10</v>
      </c>
      <c r="D858" s="1" t="n">
        <f aca="false">C858*W858</f>
        <v>251.400000000002</v>
      </c>
      <c r="E858" s="1" t="n">
        <f aca="false">E857</f>
        <v>11.36</v>
      </c>
      <c r="F858" s="1" t="n">
        <f aca="false">D858-C858</f>
        <v>241.400000000002</v>
      </c>
      <c r="G858" s="1" t="n">
        <f aca="false">($B$3*Q858-30*F858)/30</f>
        <v>160.840000000001</v>
      </c>
      <c r="H858" s="1" t="n">
        <f aca="false">H857</f>
        <v>1.225</v>
      </c>
      <c r="I858" s="1" t="n">
        <f aca="false">I857</f>
        <v>1.2</v>
      </c>
      <c r="J858" s="1" t="n">
        <f aca="false">F858+G858</f>
        <v>402.240000000003</v>
      </c>
      <c r="K858" s="1" t="n">
        <f aca="false">G858*G858-F858*F858</f>
        <v>-32404.4544000006</v>
      </c>
      <c r="L858" s="1" t="n">
        <f aca="false">N858*F858</f>
        <v>-5749489.93973775</v>
      </c>
      <c r="M858" s="29" t="n">
        <f aca="false">1/4*H858*I858*J858*K858</f>
        <v>-4790130.1436622</v>
      </c>
      <c r="N858" s="1" t="n">
        <f aca="false">1/2*K858*H858*I858</f>
        <v>-23817.2739840004</v>
      </c>
      <c r="O858" s="0" t="n">
        <f aca="false">O857</f>
        <v>0.8</v>
      </c>
      <c r="P858" s="0" t="n">
        <f aca="false">O858*D858</f>
        <v>201.120000000002</v>
      </c>
      <c r="Q858" s="0" t="n">
        <f aca="false">P858*60</f>
        <v>12067.2000000001</v>
      </c>
      <c r="R858" s="30" t="n">
        <f aca="false">-M858/D858</f>
        <v>19053.8191872003</v>
      </c>
      <c r="S858" s="0" t="n">
        <f aca="false">-1/2*$B$4*$B$5*H858*F858*F858*SIGN(F858)</f>
        <v>-16061.7602250003</v>
      </c>
      <c r="T858" s="31" t="n">
        <f aca="false">R858+S858</f>
        <v>2992.05896220008</v>
      </c>
      <c r="U858" s="30" t="n">
        <f aca="false">T858+N858</f>
        <v>-20825.2150218003</v>
      </c>
      <c r="V858" s="0" t="n">
        <f aca="false">SIGN(U858)</f>
        <v>-1</v>
      </c>
      <c r="W858" s="32" t="n">
        <f aca="false">W857+$B$8</f>
        <v>25.1400000000002</v>
      </c>
      <c r="X858" s="32" t="n">
        <f aca="false">(W858-1)/W858</f>
        <v>0.960222752585521</v>
      </c>
      <c r="Z858" s="33" t="n">
        <f aca="false">N858*2+R858*2+S858</f>
        <v>-25588.6698186004</v>
      </c>
    </row>
    <row r="859" customFormat="false" ht="15" hidden="false" customHeight="false" outlineLevel="0" collapsed="false">
      <c r="B859" s="0" t="n">
        <f aca="false">V859</f>
        <v>-1</v>
      </c>
      <c r="C859" s="0" t="n">
        <f aca="false">C858</f>
        <v>10</v>
      </c>
      <c r="D859" s="1" t="n">
        <f aca="false">C859*W859</f>
        <v>251.700000000002</v>
      </c>
      <c r="E859" s="1" t="n">
        <f aca="false">E858</f>
        <v>11.36</v>
      </c>
      <c r="F859" s="1" t="n">
        <f aca="false">D859-C859</f>
        <v>241.700000000002</v>
      </c>
      <c r="G859" s="1" t="n">
        <f aca="false">($B$3*Q859-30*F859)/30</f>
        <v>161.020000000001</v>
      </c>
      <c r="H859" s="1" t="n">
        <f aca="false">H858</f>
        <v>1.225</v>
      </c>
      <c r="I859" s="1" t="n">
        <f aca="false">I858</f>
        <v>1.2</v>
      </c>
      <c r="J859" s="1" t="n">
        <f aca="false">F859+G859</f>
        <v>402.720000000003</v>
      </c>
      <c r="K859" s="1" t="n">
        <f aca="false">G859*G859-F859*F859</f>
        <v>-32491.4496000006</v>
      </c>
      <c r="L859" s="1" t="n">
        <f aca="false">N859*F859</f>
        <v>-5772089.77571535</v>
      </c>
      <c r="M859" s="29" t="n">
        <f aca="false">1/4*H859*I859*J859*K859</f>
        <v>-4808721.54422028</v>
      </c>
      <c r="N859" s="1" t="n">
        <f aca="false">1/2*K859*H859*I859</f>
        <v>-23881.2154560004</v>
      </c>
      <c r="O859" s="0" t="n">
        <f aca="false">O858</f>
        <v>0.8</v>
      </c>
      <c r="P859" s="0" t="n">
        <f aca="false">O859*D859</f>
        <v>201.360000000002</v>
      </c>
      <c r="Q859" s="0" t="n">
        <f aca="false">P859*60</f>
        <v>12081.6000000001</v>
      </c>
      <c r="R859" s="30" t="n">
        <f aca="false">-M859/D859</f>
        <v>19104.9723648003</v>
      </c>
      <c r="S859" s="0" t="n">
        <f aca="false">-1/2*$B$4*$B$5*H859*F859*F859*SIGN(F859)</f>
        <v>-16101.7065562503</v>
      </c>
      <c r="T859" s="31" t="n">
        <f aca="false">R859+S859</f>
        <v>3003.26580855006</v>
      </c>
      <c r="U859" s="30" t="n">
        <f aca="false">T859+N859</f>
        <v>-20877.9496474503</v>
      </c>
      <c r="V859" s="0" t="n">
        <f aca="false">SIGN(U859)</f>
        <v>-1</v>
      </c>
      <c r="W859" s="32" t="n">
        <f aca="false">W858+$B$8</f>
        <v>25.1700000000002</v>
      </c>
      <c r="X859" s="32" t="n">
        <f aca="false">(W859-1)/W859</f>
        <v>0.960270162892333</v>
      </c>
      <c r="Z859" s="33" t="n">
        <f aca="false">N859*2+R859*2+S859</f>
        <v>-25654.1927386504</v>
      </c>
    </row>
    <row r="860" customFormat="false" ht="15" hidden="false" customHeight="false" outlineLevel="0" collapsed="false">
      <c r="B860" s="0" t="n">
        <f aca="false">V860</f>
        <v>-1</v>
      </c>
      <c r="C860" s="0" t="n">
        <f aca="false">C859</f>
        <v>10</v>
      </c>
      <c r="D860" s="1" t="n">
        <f aca="false">C860*W860</f>
        <v>252.000000000002</v>
      </c>
      <c r="E860" s="1" t="n">
        <f aca="false">E859</f>
        <v>11.36</v>
      </c>
      <c r="F860" s="1" t="n">
        <f aca="false">D860-C860</f>
        <v>242.000000000002</v>
      </c>
      <c r="G860" s="1" t="n">
        <f aca="false">($B$3*Q860-30*F860)/30</f>
        <v>161.200000000001</v>
      </c>
      <c r="H860" s="1" t="n">
        <f aca="false">H859</f>
        <v>1.225</v>
      </c>
      <c r="I860" s="1" t="n">
        <f aca="false">I859</f>
        <v>1.2</v>
      </c>
      <c r="J860" s="1" t="n">
        <f aca="false">F860+G860</f>
        <v>403.200000000003</v>
      </c>
      <c r="K860" s="1" t="n">
        <f aca="false">G860*G860-F860*F860</f>
        <v>-32578.5600000006</v>
      </c>
      <c r="L860" s="1" t="n">
        <f aca="false">N860*F860</f>
        <v>-5794748.46720015</v>
      </c>
      <c r="M860" s="29" t="n">
        <f aca="false">1/4*H860*I860*J860*K860</f>
        <v>-4827360.70656012</v>
      </c>
      <c r="N860" s="1" t="n">
        <f aca="false">1/2*K860*H860*I860</f>
        <v>-23945.2416000004</v>
      </c>
      <c r="O860" s="0" t="n">
        <f aca="false">O859</f>
        <v>0.8</v>
      </c>
      <c r="P860" s="0" t="n">
        <f aca="false">O860*D860</f>
        <v>201.600000000002</v>
      </c>
      <c r="Q860" s="0" t="n">
        <f aca="false">P860*60</f>
        <v>12096.0000000001</v>
      </c>
      <c r="R860" s="30" t="n">
        <f aca="false">-M860/D860</f>
        <v>19156.1932800003</v>
      </c>
      <c r="S860" s="0" t="n">
        <f aca="false">-1/2*$B$4*$B$5*H860*F860*F860*SIGN(F860)</f>
        <v>-16141.7025000003</v>
      </c>
      <c r="T860" s="31" t="n">
        <f aca="false">R860+S860</f>
        <v>3014.49078000007</v>
      </c>
      <c r="U860" s="30" t="n">
        <f aca="false">T860+N860</f>
        <v>-20930.7508200004</v>
      </c>
      <c r="V860" s="0" t="n">
        <f aca="false">SIGN(U860)</f>
        <v>-1</v>
      </c>
      <c r="W860" s="32" t="n">
        <f aca="false">W859+$B$8</f>
        <v>25.2000000000002</v>
      </c>
      <c r="X860" s="32" t="n">
        <f aca="false">(W860-1)/W860</f>
        <v>0.960317460317461</v>
      </c>
      <c r="Z860" s="33" t="n">
        <f aca="false">N860*2+R860*2+S860</f>
        <v>-25719.7991400004</v>
      </c>
    </row>
    <row r="861" customFormat="false" ht="15" hidden="false" customHeight="false" outlineLevel="0" collapsed="false">
      <c r="B861" s="0" t="n">
        <f aca="false">V861</f>
        <v>-1</v>
      </c>
      <c r="C861" s="0" t="n">
        <f aca="false">C860</f>
        <v>10</v>
      </c>
      <c r="D861" s="1" t="n">
        <f aca="false">C861*W861</f>
        <v>252.300000000002</v>
      </c>
      <c r="E861" s="1" t="n">
        <f aca="false">E860</f>
        <v>11.36</v>
      </c>
      <c r="F861" s="1" t="n">
        <f aca="false">D861-C861</f>
        <v>242.300000000002</v>
      </c>
      <c r="G861" s="1" t="n">
        <f aca="false">($B$3*Q861-30*F861)/30</f>
        <v>161.380000000001</v>
      </c>
      <c r="H861" s="1" t="n">
        <f aca="false">H860</f>
        <v>1.225</v>
      </c>
      <c r="I861" s="1" t="n">
        <f aca="false">I860</f>
        <v>1.2</v>
      </c>
      <c r="J861" s="1" t="n">
        <f aca="false">F861+G861</f>
        <v>403.680000000003</v>
      </c>
      <c r="K861" s="1" t="n">
        <f aca="false">G861*G861-F861*F861</f>
        <v>-32665.7856000006</v>
      </c>
      <c r="L861" s="1" t="n">
        <f aca="false">N861*F861</f>
        <v>-5817466.09039695</v>
      </c>
      <c r="M861" s="29" t="n">
        <f aca="false">1/4*H861*I861*J861*K861</f>
        <v>-4846047.69164556</v>
      </c>
      <c r="N861" s="1" t="n">
        <f aca="false">1/2*K861*H861*I861</f>
        <v>-24009.3524160004</v>
      </c>
      <c r="O861" s="0" t="n">
        <f aca="false">O860</f>
        <v>0.8</v>
      </c>
      <c r="P861" s="0" t="n">
        <f aca="false">O861*D861</f>
        <v>201.840000000002</v>
      </c>
      <c r="Q861" s="0" t="n">
        <f aca="false">P861*60</f>
        <v>12110.4000000001</v>
      </c>
      <c r="R861" s="30" t="n">
        <f aca="false">-M861/D861</f>
        <v>19207.4819328003</v>
      </c>
      <c r="S861" s="0" t="n">
        <f aca="false">-1/2*$B$4*$B$5*H861*F861*F861*SIGN(F861)</f>
        <v>-16181.7480562503</v>
      </c>
      <c r="T861" s="31" t="n">
        <f aca="false">R861+S861</f>
        <v>3025.73387655006</v>
      </c>
      <c r="U861" s="30" t="n">
        <f aca="false">T861+N861</f>
        <v>-20983.6185394503</v>
      </c>
      <c r="V861" s="0" t="n">
        <f aca="false">SIGN(U861)</f>
        <v>-1</v>
      </c>
      <c r="W861" s="32" t="n">
        <f aca="false">W860+$B$8</f>
        <v>25.2300000000002</v>
      </c>
      <c r="X861" s="32" t="n">
        <f aca="false">(W861-1)/W861</f>
        <v>0.960364645263576</v>
      </c>
      <c r="Z861" s="33" t="n">
        <f aca="false">N861*2+R861*2+S861</f>
        <v>-25785.4890226504</v>
      </c>
    </row>
    <row r="862" customFormat="false" ht="15" hidden="false" customHeight="false" outlineLevel="0" collapsed="false">
      <c r="B862" s="0" t="n">
        <f aca="false">V862</f>
        <v>-1</v>
      </c>
      <c r="C862" s="0" t="n">
        <f aca="false">C861</f>
        <v>10</v>
      </c>
      <c r="D862" s="1" t="n">
        <f aca="false">C862*W862</f>
        <v>252.600000000002</v>
      </c>
      <c r="E862" s="1" t="n">
        <f aca="false">E861</f>
        <v>11.36</v>
      </c>
      <c r="F862" s="1" t="n">
        <f aca="false">D862-C862</f>
        <v>242.600000000002</v>
      </c>
      <c r="G862" s="1" t="n">
        <f aca="false">($B$3*Q862-30*F862)/30</f>
        <v>161.560000000001</v>
      </c>
      <c r="H862" s="1" t="n">
        <f aca="false">H861</f>
        <v>1.225</v>
      </c>
      <c r="I862" s="1" t="n">
        <f aca="false">I861</f>
        <v>1.2</v>
      </c>
      <c r="J862" s="1" t="n">
        <f aca="false">F862+G862</f>
        <v>404.160000000003</v>
      </c>
      <c r="K862" s="1" t="n">
        <f aca="false">G862*G862-F862*F862</f>
        <v>-32753.1264000006</v>
      </c>
      <c r="L862" s="1" t="n">
        <f aca="false">N862*F862</f>
        <v>-5840242.72151055</v>
      </c>
      <c r="M862" s="29" t="n">
        <f aca="false">1/4*H862*I862*J862*K862</f>
        <v>-4864782.56044044</v>
      </c>
      <c r="N862" s="1" t="n">
        <f aca="false">1/2*K862*H862*I862</f>
        <v>-24073.5479040004</v>
      </c>
      <c r="O862" s="0" t="n">
        <f aca="false">O861</f>
        <v>0.8</v>
      </c>
      <c r="P862" s="0" t="n">
        <f aca="false">O862*D862</f>
        <v>202.080000000002</v>
      </c>
      <c r="Q862" s="0" t="n">
        <f aca="false">P862*60</f>
        <v>12124.8000000001</v>
      </c>
      <c r="R862" s="30" t="n">
        <f aca="false">-M862/D862</f>
        <v>19258.8383232003</v>
      </c>
      <c r="S862" s="0" t="n">
        <f aca="false">-1/2*$B$4*$B$5*H862*F862*F862*SIGN(F862)</f>
        <v>-16221.8432250003</v>
      </c>
      <c r="T862" s="31" t="n">
        <f aca="false">R862+S862</f>
        <v>3036.99509820007</v>
      </c>
      <c r="U862" s="30" t="n">
        <f aca="false">T862+N862</f>
        <v>-21036.5528058004</v>
      </c>
      <c r="V862" s="0" t="n">
        <f aca="false">SIGN(U862)</f>
        <v>-1</v>
      </c>
      <c r="W862" s="32" t="n">
        <f aca="false">W861+$B$8</f>
        <v>25.2600000000002</v>
      </c>
      <c r="X862" s="32" t="n">
        <f aca="false">(W862-1)/W862</f>
        <v>0.960411718131433</v>
      </c>
      <c r="Z862" s="33" t="n">
        <f aca="false">N862*2+R862*2+S862</f>
        <v>-25851.2623866004</v>
      </c>
    </row>
    <row r="863" customFormat="false" ht="15" hidden="false" customHeight="false" outlineLevel="0" collapsed="false">
      <c r="B863" s="0" t="n">
        <f aca="false">V863</f>
        <v>-1</v>
      </c>
      <c r="C863" s="0" t="n">
        <f aca="false">C862</f>
        <v>10</v>
      </c>
      <c r="D863" s="1" t="n">
        <f aca="false">C863*W863</f>
        <v>252.900000000002</v>
      </c>
      <c r="E863" s="1" t="n">
        <f aca="false">E862</f>
        <v>11.36</v>
      </c>
      <c r="F863" s="1" t="n">
        <f aca="false">D863-C863</f>
        <v>242.900000000002</v>
      </c>
      <c r="G863" s="1" t="n">
        <f aca="false">($B$3*Q863-30*F863)/30</f>
        <v>161.740000000001</v>
      </c>
      <c r="H863" s="1" t="n">
        <f aca="false">H862</f>
        <v>1.225</v>
      </c>
      <c r="I863" s="1" t="n">
        <f aca="false">I862</f>
        <v>1.2</v>
      </c>
      <c r="J863" s="1" t="n">
        <f aca="false">F863+G863</f>
        <v>404.640000000003</v>
      </c>
      <c r="K863" s="1" t="n">
        <f aca="false">G863*G863-F863*F863</f>
        <v>-32840.5824000006</v>
      </c>
      <c r="L863" s="1" t="n">
        <f aca="false">N863*F863</f>
        <v>-5863078.43674575</v>
      </c>
      <c r="M863" s="29" t="n">
        <f aca="false">1/4*H863*I863*J863*K863</f>
        <v>-4883565.37390861</v>
      </c>
      <c r="N863" s="1" t="n">
        <f aca="false">1/2*K863*H863*I863</f>
        <v>-24137.8280640004</v>
      </c>
      <c r="O863" s="0" t="n">
        <f aca="false">O862</f>
        <v>0.8</v>
      </c>
      <c r="P863" s="0" t="n">
        <f aca="false">O863*D863</f>
        <v>202.320000000002</v>
      </c>
      <c r="Q863" s="0" t="n">
        <f aca="false">P863*60</f>
        <v>12139.2000000001</v>
      </c>
      <c r="R863" s="30" t="n">
        <f aca="false">-M863/D863</f>
        <v>19310.2624512003</v>
      </c>
      <c r="S863" s="0" t="n">
        <f aca="false">-1/2*$B$4*$B$5*H863*F863*F863*SIGN(F863)</f>
        <v>-16261.9880062503</v>
      </c>
      <c r="T863" s="31" t="n">
        <f aca="false">R863+S863</f>
        <v>3048.27444495008</v>
      </c>
      <c r="U863" s="30" t="n">
        <f aca="false">T863+N863</f>
        <v>-21089.5536190504</v>
      </c>
      <c r="V863" s="0" t="n">
        <f aca="false">SIGN(U863)</f>
        <v>-1</v>
      </c>
      <c r="W863" s="32" t="n">
        <f aca="false">W862+$B$8</f>
        <v>25.2900000000002</v>
      </c>
      <c r="X863" s="32" t="n">
        <f aca="false">(W863-1)/W863</f>
        <v>0.96045867931989</v>
      </c>
      <c r="Z863" s="33" t="n">
        <f aca="false">N863*2+R863*2+S863</f>
        <v>-25917.1192318504</v>
      </c>
    </row>
    <row r="864" customFormat="false" ht="15" hidden="false" customHeight="false" outlineLevel="0" collapsed="false">
      <c r="B864" s="0" t="n">
        <f aca="false">V864</f>
        <v>-1</v>
      </c>
      <c r="C864" s="0" t="n">
        <f aca="false">C863</f>
        <v>10</v>
      </c>
      <c r="D864" s="1" t="n">
        <f aca="false">C864*W864</f>
        <v>253.200000000002</v>
      </c>
      <c r="E864" s="1" t="n">
        <f aca="false">E863</f>
        <v>11.36</v>
      </c>
      <c r="F864" s="1" t="n">
        <f aca="false">D864-C864</f>
        <v>243.200000000002</v>
      </c>
      <c r="G864" s="1" t="n">
        <f aca="false">($B$3*Q864-30*F864)/30</f>
        <v>161.920000000001</v>
      </c>
      <c r="H864" s="1" t="n">
        <f aca="false">H863</f>
        <v>1.225</v>
      </c>
      <c r="I864" s="1" t="n">
        <f aca="false">I863</f>
        <v>1.2</v>
      </c>
      <c r="J864" s="1" t="n">
        <f aca="false">F864+G864</f>
        <v>405.120000000003</v>
      </c>
      <c r="K864" s="1" t="n">
        <f aca="false">G864*G864-F864*F864</f>
        <v>-32928.1536000006</v>
      </c>
      <c r="L864" s="1" t="n">
        <f aca="false">N864*F864</f>
        <v>-5885973.31230735</v>
      </c>
      <c r="M864" s="29" t="n">
        <f aca="false">1/4*H864*I864*J864*K864</f>
        <v>-4902396.19301389</v>
      </c>
      <c r="N864" s="1" t="n">
        <f aca="false">1/2*K864*H864*I864</f>
        <v>-24202.1928960004</v>
      </c>
      <c r="O864" s="0" t="n">
        <f aca="false">O863</f>
        <v>0.8</v>
      </c>
      <c r="P864" s="0" t="n">
        <f aca="false">O864*D864</f>
        <v>202.560000000002</v>
      </c>
      <c r="Q864" s="0" t="n">
        <f aca="false">P864*60</f>
        <v>12153.6000000001</v>
      </c>
      <c r="R864" s="30" t="n">
        <f aca="false">-M864/D864</f>
        <v>19361.7543168003</v>
      </c>
      <c r="S864" s="0" t="n">
        <f aca="false">-1/2*$B$4*$B$5*H864*F864*F864*SIGN(F864)</f>
        <v>-16302.1824000003</v>
      </c>
      <c r="T864" s="31" t="n">
        <f aca="false">R864+S864</f>
        <v>3059.57191680007</v>
      </c>
      <c r="U864" s="30" t="n">
        <f aca="false">T864+N864</f>
        <v>-21142.6209792004</v>
      </c>
      <c r="V864" s="0" t="n">
        <f aca="false">SIGN(U864)</f>
        <v>-1</v>
      </c>
      <c r="W864" s="32" t="n">
        <f aca="false">W863+$B$8</f>
        <v>25.3200000000002</v>
      </c>
      <c r="X864" s="32" t="n">
        <f aca="false">(W864-1)/W864</f>
        <v>0.960505529225909</v>
      </c>
      <c r="Z864" s="33" t="n">
        <f aca="false">N864*2+R864*2+S864</f>
        <v>-25983.0595584004</v>
      </c>
    </row>
    <row r="865" customFormat="false" ht="15" hidden="false" customHeight="false" outlineLevel="0" collapsed="false">
      <c r="B865" s="0" t="n">
        <f aca="false">V865</f>
        <v>-1</v>
      </c>
      <c r="C865" s="0" t="n">
        <f aca="false">C864</f>
        <v>10</v>
      </c>
      <c r="D865" s="1" t="n">
        <f aca="false">C865*W865</f>
        <v>253.500000000002</v>
      </c>
      <c r="E865" s="1" t="n">
        <f aca="false">E864</f>
        <v>11.36</v>
      </c>
      <c r="F865" s="1" t="n">
        <f aca="false">D865-C865</f>
        <v>243.500000000002</v>
      </c>
      <c r="G865" s="1" t="n">
        <f aca="false">($B$3*Q865-30*F865)/30</f>
        <v>162.100000000001</v>
      </c>
      <c r="H865" s="1" t="n">
        <f aca="false">H864</f>
        <v>1.225</v>
      </c>
      <c r="I865" s="1" t="n">
        <f aca="false">I864</f>
        <v>1.2</v>
      </c>
      <c r="J865" s="1" t="n">
        <f aca="false">F865+G865</f>
        <v>405.600000000003</v>
      </c>
      <c r="K865" s="1" t="n">
        <f aca="false">G865*G865-F865*F865</f>
        <v>-33015.8400000006</v>
      </c>
      <c r="L865" s="1" t="n">
        <f aca="false">N865*F865</f>
        <v>-5908927.42440015</v>
      </c>
      <c r="M865" s="29" t="n">
        <f aca="false">1/4*H865*I865*J865*K865</f>
        <v>-4921275.07872013</v>
      </c>
      <c r="N865" s="1" t="n">
        <f aca="false">1/2*K865*H865*I865</f>
        <v>-24266.6424000004</v>
      </c>
      <c r="O865" s="0" t="n">
        <f aca="false">O864</f>
        <v>0.8</v>
      </c>
      <c r="P865" s="0" t="n">
        <f aca="false">O865*D865</f>
        <v>202.800000000002</v>
      </c>
      <c r="Q865" s="0" t="n">
        <f aca="false">P865*60</f>
        <v>12168.0000000001</v>
      </c>
      <c r="R865" s="30" t="n">
        <f aca="false">-M865/D865</f>
        <v>19413.3139200003</v>
      </c>
      <c r="S865" s="0" t="n">
        <f aca="false">-1/2*$B$4*$B$5*H865*F865*F865*SIGN(F865)</f>
        <v>-16342.4264062503</v>
      </c>
      <c r="T865" s="31" t="n">
        <f aca="false">R865+S865</f>
        <v>3070.88751375007</v>
      </c>
      <c r="U865" s="30" t="n">
        <f aca="false">T865+N865</f>
        <v>-21195.7548862504</v>
      </c>
      <c r="V865" s="0" t="n">
        <f aca="false">SIGN(U865)</f>
        <v>-1</v>
      </c>
      <c r="W865" s="32" t="n">
        <f aca="false">W864+$B$8</f>
        <v>25.3500000000002</v>
      </c>
      <c r="X865" s="32" t="n">
        <f aca="false">(W865-1)/W865</f>
        <v>0.960552268244576</v>
      </c>
      <c r="Z865" s="33" t="n">
        <f aca="false">N865*2+R865*2+S865</f>
        <v>-26049.0833662505</v>
      </c>
    </row>
    <row r="866" customFormat="false" ht="15" hidden="false" customHeight="false" outlineLevel="0" collapsed="false">
      <c r="B866" s="0" t="n">
        <f aca="false">V866</f>
        <v>-1</v>
      </c>
      <c r="C866" s="0" t="n">
        <f aca="false">C865</f>
        <v>10</v>
      </c>
      <c r="D866" s="1" t="n">
        <f aca="false">C866*W866</f>
        <v>253.800000000002</v>
      </c>
      <c r="E866" s="1" t="n">
        <f aca="false">E865</f>
        <v>11.36</v>
      </c>
      <c r="F866" s="1" t="n">
        <f aca="false">D866-C866</f>
        <v>243.800000000002</v>
      </c>
      <c r="G866" s="1" t="n">
        <f aca="false">($B$3*Q866-30*F866)/30</f>
        <v>162.280000000001</v>
      </c>
      <c r="H866" s="1" t="n">
        <f aca="false">H865</f>
        <v>1.225</v>
      </c>
      <c r="I866" s="1" t="n">
        <f aca="false">I865</f>
        <v>1.2</v>
      </c>
      <c r="J866" s="1" t="n">
        <f aca="false">F866+G866</f>
        <v>406.080000000003</v>
      </c>
      <c r="K866" s="1" t="n">
        <f aca="false">G866*G866-F866*F866</f>
        <v>-33103.6416000006</v>
      </c>
      <c r="L866" s="1" t="n">
        <f aca="false">N866*F866</f>
        <v>-5931940.84922896</v>
      </c>
      <c r="M866" s="29" t="n">
        <f aca="false">1/4*H866*I866*J866*K866</f>
        <v>-4940202.09199117</v>
      </c>
      <c r="N866" s="1" t="n">
        <f aca="false">1/2*K866*H866*I866</f>
        <v>-24331.1765760004</v>
      </c>
      <c r="O866" s="0" t="n">
        <f aca="false">O865</f>
        <v>0.8</v>
      </c>
      <c r="P866" s="0" t="n">
        <f aca="false">O866*D866</f>
        <v>203.040000000002</v>
      </c>
      <c r="Q866" s="0" t="n">
        <f aca="false">P866*60</f>
        <v>12182.4000000001</v>
      </c>
      <c r="R866" s="30" t="n">
        <f aca="false">-M866/D866</f>
        <v>19464.9412608004</v>
      </c>
      <c r="S866" s="0" t="n">
        <f aca="false">-1/2*$B$4*$B$5*H866*F866*F866*SIGN(F866)</f>
        <v>-16382.7200250003</v>
      </c>
      <c r="T866" s="31" t="n">
        <f aca="false">R866+S866</f>
        <v>3082.22123580008</v>
      </c>
      <c r="U866" s="30" t="n">
        <f aca="false">T866+N866</f>
        <v>-21248.9553402004</v>
      </c>
      <c r="V866" s="0" t="n">
        <f aca="false">SIGN(U866)</f>
        <v>-1</v>
      </c>
      <c r="W866" s="32" t="n">
        <f aca="false">W865+$B$8</f>
        <v>25.3800000000002</v>
      </c>
      <c r="X866" s="32" t="n">
        <f aca="false">(W866-1)/W866</f>
        <v>0.96059889676911</v>
      </c>
      <c r="Z866" s="33" t="n">
        <f aca="false">N866*2+R866*2+S866</f>
        <v>-26115.1906554005</v>
      </c>
    </row>
    <row r="867" customFormat="false" ht="15" hidden="false" customHeight="false" outlineLevel="0" collapsed="false">
      <c r="B867" s="0" t="n">
        <f aca="false">V867</f>
        <v>-1</v>
      </c>
      <c r="C867" s="0" t="n">
        <f aca="false">C866</f>
        <v>10</v>
      </c>
      <c r="D867" s="1" t="n">
        <f aca="false">C867*W867</f>
        <v>254.100000000002</v>
      </c>
      <c r="E867" s="1" t="n">
        <f aca="false">E866</f>
        <v>11.36</v>
      </c>
      <c r="F867" s="1" t="n">
        <f aca="false">D867-C867</f>
        <v>244.100000000002</v>
      </c>
      <c r="G867" s="1" t="n">
        <f aca="false">($B$3*Q867-30*F867)/30</f>
        <v>162.460000000001</v>
      </c>
      <c r="H867" s="1" t="n">
        <f aca="false">H866</f>
        <v>1.225</v>
      </c>
      <c r="I867" s="1" t="n">
        <f aca="false">I866</f>
        <v>1.2</v>
      </c>
      <c r="J867" s="1" t="n">
        <f aca="false">F867+G867</f>
        <v>406.560000000003</v>
      </c>
      <c r="K867" s="1" t="n">
        <f aca="false">G867*G867-F867*F867</f>
        <v>-33191.5584000006</v>
      </c>
      <c r="L867" s="1" t="n">
        <f aca="false">N867*F867</f>
        <v>-5955013.66299855</v>
      </c>
      <c r="M867" s="29" t="n">
        <f aca="false">1/4*H867*I867*J867*K867</f>
        <v>-4959177.29379085</v>
      </c>
      <c r="N867" s="1" t="n">
        <f aca="false">1/2*K867*H867*I867</f>
        <v>-24395.7954240004</v>
      </c>
      <c r="O867" s="0" t="n">
        <f aca="false">O866</f>
        <v>0.8</v>
      </c>
      <c r="P867" s="0" t="n">
        <f aca="false">O867*D867</f>
        <v>203.280000000002</v>
      </c>
      <c r="Q867" s="0" t="n">
        <f aca="false">P867*60</f>
        <v>12196.8000000001</v>
      </c>
      <c r="R867" s="30" t="n">
        <f aca="false">-M867/D867</f>
        <v>19516.6363392003</v>
      </c>
      <c r="S867" s="0" t="n">
        <f aca="false">-1/2*$B$4*$B$5*H867*F867*F867*SIGN(F867)</f>
        <v>-16423.0632562503</v>
      </c>
      <c r="T867" s="31" t="n">
        <f aca="false">R867+S867</f>
        <v>3093.57308295006</v>
      </c>
      <c r="U867" s="30" t="n">
        <f aca="false">T867+N867</f>
        <v>-21302.2223410504</v>
      </c>
      <c r="V867" s="0" t="n">
        <f aca="false">SIGN(U867)</f>
        <v>-1</v>
      </c>
      <c r="W867" s="32" t="n">
        <f aca="false">W866+$B$8</f>
        <v>25.4100000000002</v>
      </c>
      <c r="X867" s="32" t="n">
        <f aca="false">(W867-1)/W867</f>
        <v>0.96064541519087</v>
      </c>
      <c r="Z867" s="33" t="n">
        <f aca="false">N867*2+R867*2+S867</f>
        <v>-26181.3814258505</v>
      </c>
    </row>
    <row r="868" customFormat="false" ht="15" hidden="false" customHeight="false" outlineLevel="0" collapsed="false">
      <c r="B868" s="0" t="n">
        <f aca="false">V868</f>
        <v>-1</v>
      </c>
      <c r="C868" s="0" t="n">
        <f aca="false">C867</f>
        <v>10</v>
      </c>
      <c r="D868" s="1" t="n">
        <f aca="false">C868*W868</f>
        <v>254.400000000002</v>
      </c>
      <c r="E868" s="1" t="n">
        <f aca="false">E867</f>
        <v>11.36</v>
      </c>
      <c r="F868" s="1" t="n">
        <f aca="false">D868-C868</f>
        <v>244.400000000002</v>
      </c>
      <c r="G868" s="1" t="n">
        <f aca="false">($B$3*Q868-30*F868)/30</f>
        <v>162.640000000001</v>
      </c>
      <c r="H868" s="1" t="n">
        <f aca="false">H867</f>
        <v>1.225</v>
      </c>
      <c r="I868" s="1" t="n">
        <f aca="false">I867</f>
        <v>1.2</v>
      </c>
      <c r="J868" s="1" t="n">
        <f aca="false">F868+G868</f>
        <v>407.040000000003</v>
      </c>
      <c r="K868" s="1" t="n">
        <f aca="false">G868*G868-F868*F868</f>
        <v>-33279.5904000006</v>
      </c>
      <c r="L868" s="1" t="n">
        <f aca="false">N868*F868</f>
        <v>-5978145.94191376</v>
      </c>
      <c r="M868" s="29" t="n">
        <f aca="false">1/4*H868*I868*J868*K868</f>
        <v>-4978200.74508301</v>
      </c>
      <c r="N868" s="1" t="n">
        <f aca="false">1/2*K868*H868*I868</f>
        <v>-24460.4989440005</v>
      </c>
      <c r="O868" s="0" t="n">
        <f aca="false">O867</f>
        <v>0.8</v>
      </c>
      <c r="P868" s="0" t="n">
        <f aca="false">O868*D868</f>
        <v>203.520000000002</v>
      </c>
      <c r="Q868" s="0" t="n">
        <f aca="false">P868*60</f>
        <v>12211.2000000001</v>
      </c>
      <c r="R868" s="30" t="n">
        <f aca="false">-M868/D868</f>
        <v>19568.3991552004</v>
      </c>
      <c r="S868" s="0" t="n">
        <f aca="false">-1/2*$B$4*$B$5*H868*F868*F868*SIGN(F868)</f>
        <v>-16463.4561000003</v>
      </c>
      <c r="T868" s="31" t="n">
        <f aca="false">R868+S868</f>
        <v>3104.94305520008</v>
      </c>
      <c r="U868" s="30" t="n">
        <f aca="false">T868+N868</f>
        <v>-21355.5558888004</v>
      </c>
      <c r="V868" s="0" t="n">
        <f aca="false">SIGN(U868)</f>
        <v>-1</v>
      </c>
      <c r="W868" s="32" t="n">
        <f aca="false">W867+$B$8</f>
        <v>25.4400000000002</v>
      </c>
      <c r="X868" s="32" t="n">
        <f aca="false">(W868-1)/W868</f>
        <v>0.960691823899371</v>
      </c>
      <c r="Z868" s="33" t="n">
        <f aca="false">N868*2+R868*2+S868</f>
        <v>-26247.6556776005</v>
      </c>
    </row>
    <row r="869" customFormat="false" ht="15" hidden="false" customHeight="false" outlineLevel="0" collapsed="false">
      <c r="B869" s="0" t="n">
        <f aca="false">V869</f>
        <v>-1</v>
      </c>
      <c r="C869" s="0" t="n">
        <f aca="false">C868</f>
        <v>10</v>
      </c>
      <c r="D869" s="1" t="n">
        <f aca="false">C869*W869</f>
        <v>254.700000000002</v>
      </c>
      <c r="E869" s="1" t="n">
        <f aca="false">E868</f>
        <v>11.36</v>
      </c>
      <c r="F869" s="1" t="n">
        <f aca="false">D869-C869</f>
        <v>244.700000000002</v>
      </c>
      <c r="G869" s="1" t="n">
        <f aca="false">($B$3*Q869-30*F869)/30</f>
        <v>162.820000000001</v>
      </c>
      <c r="H869" s="1" t="n">
        <f aca="false">H868</f>
        <v>1.225</v>
      </c>
      <c r="I869" s="1" t="n">
        <f aca="false">I868</f>
        <v>1.2</v>
      </c>
      <c r="J869" s="1" t="n">
        <f aca="false">F869+G869</f>
        <v>407.520000000003</v>
      </c>
      <c r="K869" s="1" t="n">
        <f aca="false">G869*G869-F869*F869</f>
        <v>-33367.7376000006</v>
      </c>
      <c r="L869" s="1" t="n">
        <f aca="false">N869*F869</f>
        <v>-6001337.76217936</v>
      </c>
      <c r="M869" s="29" t="n">
        <f aca="false">1/4*H869*I869*J869*K869</f>
        <v>-4997272.50683149</v>
      </c>
      <c r="N869" s="1" t="n">
        <f aca="false">1/2*K869*H869*I869</f>
        <v>-24525.2871360004</v>
      </c>
      <c r="O869" s="0" t="n">
        <f aca="false">O868</f>
        <v>0.8</v>
      </c>
      <c r="P869" s="0" t="n">
        <f aca="false">O869*D869</f>
        <v>203.760000000002</v>
      </c>
      <c r="Q869" s="0" t="n">
        <f aca="false">P869*60</f>
        <v>12225.6000000001</v>
      </c>
      <c r="R869" s="30" t="n">
        <f aca="false">-M869/D869</f>
        <v>19620.2297088003</v>
      </c>
      <c r="S869" s="0" t="n">
        <f aca="false">-1/2*$B$4*$B$5*H869*F869*F869*SIGN(F869)</f>
        <v>-16503.8985562503</v>
      </c>
      <c r="T869" s="31" t="n">
        <f aca="false">R869+S869</f>
        <v>3116.33115255007</v>
      </c>
      <c r="U869" s="30" t="n">
        <f aca="false">T869+N869</f>
        <v>-21408.9559834504</v>
      </c>
      <c r="V869" s="0" t="n">
        <f aca="false">SIGN(U869)</f>
        <v>-1</v>
      </c>
      <c r="W869" s="32" t="n">
        <f aca="false">W868+$B$8</f>
        <v>25.4700000000002</v>
      </c>
      <c r="X869" s="32" t="n">
        <f aca="false">(W869-1)/W869</f>
        <v>0.960738123282293</v>
      </c>
      <c r="Z869" s="33" t="n">
        <f aca="false">N869*2+R869*2+S869</f>
        <v>-26314.0134106505</v>
      </c>
    </row>
    <row r="870" customFormat="false" ht="15" hidden="false" customHeight="false" outlineLevel="0" collapsed="false">
      <c r="B870" s="0" t="n">
        <f aca="false">V870</f>
        <v>-1</v>
      </c>
      <c r="C870" s="0" t="n">
        <f aca="false">C869</f>
        <v>10</v>
      </c>
      <c r="D870" s="1" t="n">
        <f aca="false">C870*W870</f>
        <v>255.000000000002</v>
      </c>
      <c r="E870" s="1" t="n">
        <f aca="false">E869</f>
        <v>11.36</v>
      </c>
      <c r="F870" s="1" t="n">
        <f aca="false">D870-C870</f>
        <v>245.000000000002</v>
      </c>
      <c r="G870" s="1" t="n">
        <f aca="false">($B$3*Q870-30*F870)/30</f>
        <v>163.000000000001</v>
      </c>
      <c r="H870" s="1" t="n">
        <f aca="false">H869</f>
        <v>1.225</v>
      </c>
      <c r="I870" s="1" t="n">
        <f aca="false">I869</f>
        <v>1.2</v>
      </c>
      <c r="J870" s="1" t="n">
        <f aca="false">F870+G870</f>
        <v>408.000000000003</v>
      </c>
      <c r="K870" s="1" t="n">
        <f aca="false">G870*G870-F870*F870</f>
        <v>-33456.0000000006</v>
      </c>
      <c r="L870" s="1" t="n">
        <f aca="false">N870*F870</f>
        <v>-6024589.20000016</v>
      </c>
      <c r="M870" s="29" t="n">
        <f aca="false">1/4*H870*I870*J870*K870</f>
        <v>-5016392.64000013</v>
      </c>
      <c r="N870" s="1" t="n">
        <f aca="false">1/2*K870*H870*I870</f>
        <v>-24590.1600000005</v>
      </c>
      <c r="O870" s="0" t="n">
        <f aca="false">O869</f>
        <v>0.8</v>
      </c>
      <c r="P870" s="0" t="n">
        <f aca="false">O870*D870</f>
        <v>204.000000000002</v>
      </c>
      <c r="Q870" s="0" t="n">
        <f aca="false">P870*60</f>
        <v>12240.0000000001</v>
      </c>
      <c r="R870" s="30" t="n">
        <f aca="false">-M870/D870</f>
        <v>19672.1280000004</v>
      </c>
      <c r="S870" s="0" t="n">
        <f aca="false">-1/2*$B$4*$B$5*H870*F870*F870*SIGN(F870)</f>
        <v>-16544.3906250003</v>
      </c>
      <c r="T870" s="31" t="n">
        <f aca="false">R870+S870</f>
        <v>3127.73737500008</v>
      </c>
      <c r="U870" s="30" t="n">
        <f aca="false">T870+N870</f>
        <v>-21462.4226250004</v>
      </c>
      <c r="V870" s="0" t="n">
        <f aca="false">SIGN(U870)</f>
        <v>-1</v>
      </c>
      <c r="W870" s="32" t="n">
        <f aca="false">W869+$B$8</f>
        <v>25.5000000000002</v>
      </c>
      <c r="X870" s="32" t="n">
        <f aca="false">(W870-1)/W870</f>
        <v>0.960784313725491</v>
      </c>
      <c r="Z870" s="33" t="n">
        <f aca="false">N870*2+R870*2+S870</f>
        <v>-26380.4546250005</v>
      </c>
    </row>
    <row r="871" customFormat="false" ht="15" hidden="false" customHeight="false" outlineLevel="0" collapsed="false">
      <c r="B871" s="0" t="n">
        <f aca="false">V871</f>
        <v>-1</v>
      </c>
      <c r="C871" s="0" t="n">
        <f aca="false">C870</f>
        <v>10</v>
      </c>
      <c r="D871" s="1" t="n">
        <f aca="false">C871*W871</f>
        <v>255.300000000002</v>
      </c>
      <c r="E871" s="1" t="n">
        <f aca="false">E870</f>
        <v>11.36</v>
      </c>
      <c r="F871" s="1" t="n">
        <f aca="false">D871-C871</f>
        <v>245.300000000002</v>
      </c>
      <c r="G871" s="1" t="n">
        <f aca="false">($B$3*Q871-30*F871)/30</f>
        <v>163.180000000001</v>
      </c>
      <c r="H871" s="1" t="n">
        <f aca="false">H870</f>
        <v>1.225</v>
      </c>
      <c r="I871" s="1" t="n">
        <f aca="false">I870</f>
        <v>1.2</v>
      </c>
      <c r="J871" s="1" t="n">
        <f aca="false">F871+G871</f>
        <v>408.480000000003</v>
      </c>
      <c r="K871" s="1" t="n">
        <f aca="false">G871*G871-F871*F871</f>
        <v>-33544.3776000006</v>
      </c>
      <c r="L871" s="1" t="n">
        <f aca="false">N871*F871</f>
        <v>-6047900.33158096</v>
      </c>
      <c r="M871" s="29" t="n">
        <f aca="false">1/4*H871*I871*J871*K871</f>
        <v>-5035561.20555277</v>
      </c>
      <c r="N871" s="1" t="n">
        <f aca="false">1/2*K871*H871*I871</f>
        <v>-24655.1175360004</v>
      </c>
      <c r="O871" s="0" t="n">
        <f aca="false">O870</f>
        <v>0.8</v>
      </c>
      <c r="P871" s="0" t="n">
        <f aca="false">O871*D871</f>
        <v>204.240000000002</v>
      </c>
      <c r="Q871" s="0" t="n">
        <f aca="false">P871*60</f>
        <v>12254.4000000001</v>
      </c>
      <c r="R871" s="30" t="n">
        <f aca="false">-M871/D871</f>
        <v>19724.0940288004</v>
      </c>
      <c r="S871" s="0" t="n">
        <f aca="false">-1/2*$B$4*$B$5*H871*F871*F871*SIGN(F871)</f>
        <v>-16584.9323062503</v>
      </c>
      <c r="T871" s="31" t="n">
        <f aca="false">R871+S871</f>
        <v>3139.16172255007</v>
      </c>
      <c r="U871" s="30" t="n">
        <f aca="false">T871+N871</f>
        <v>-21515.9558134504</v>
      </c>
      <c r="V871" s="0" t="n">
        <f aca="false">SIGN(U871)</f>
        <v>-1</v>
      </c>
      <c r="W871" s="32" t="n">
        <f aca="false">W870+$B$8</f>
        <v>25.5300000000002</v>
      </c>
      <c r="X871" s="32" t="n">
        <f aca="false">(W871-1)/W871</f>
        <v>0.960830395613005</v>
      </c>
      <c r="Z871" s="33" t="n">
        <f aca="false">N871*2+R871*2+S871</f>
        <v>-26446.9793206505</v>
      </c>
    </row>
    <row r="872" customFormat="false" ht="15" hidden="false" customHeight="false" outlineLevel="0" collapsed="false">
      <c r="B872" s="0" t="n">
        <f aca="false">V872</f>
        <v>-1</v>
      </c>
      <c r="C872" s="0" t="n">
        <f aca="false">C871</f>
        <v>10</v>
      </c>
      <c r="D872" s="1" t="n">
        <f aca="false">C872*W872</f>
        <v>255.600000000002</v>
      </c>
      <c r="E872" s="1" t="n">
        <f aca="false">E871</f>
        <v>11.36</v>
      </c>
      <c r="F872" s="1" t="n">
        <f aca="false">D872-C872</f>
        <v>245.600000000002</v>
      </c>
      <c r="G872" s="1" t="n">
        <f aca="false">($B$3*Q872-30*F872)/30</f>
        <v>163.360000000001</v>
      </c>
      <c r="H872" s="1" t="n">
        <f aca="false">H871</f>
        <v>1.225</v>
      </c>
      <c r="I872" s="1" t="n">
        <f aca="false">I871</f>
        <v>1.2</v>
      </c>
      <c r="J872" s="1" t="n">
        <f aca="false">F872+G872</f>
        <v>408.960000000003</v>
      </c>
      <c r="K872" s="1" t="n">
        <f aca="false">G872*G872-F872*F872</f>
        <v>-33632.8704000006</v>
      </c>
      <c r="L872" s="1" t="n">
        <f aca="false">N872*F872</f>
        <v>-6071271.23312656</v>
      </c>
      <c r="M872" s="29" t="n">
        <f aca="false">1/4*H872*I872*J872*K872</f>
        <v>-5054778.26445325</v>
      </c>
      <c r="N872" s="1" t="n">
        <f aca="false">1/2*K872*H872*I872</f>
        <v>-24720.1597440005</v>
      </c>
      <c r="O872" s="0" t="n">
        <f aca="false">O871</f>
        <v>0.8</v>
      </c>
      <c r="P872" s="0" t="n">
        <f aca="false">O872*D872</f>
        <v>204.480000000002</v>
      </c>
      <c r="Q872" s="0" t="n">
        <f aca="false">P872*60</f>
        <v>12268.8000000001</v>
      </c>
      <c r="R872" s="30" t="n">
        <f aca="false">-M872/D872</f>
        <v>19776.1277952004</v>
      </c>
      <c r="S872" s="0" t="n">
        <f aca="false">-1/2*$B$4*$B$5*H872*F872*F872*SIGN(F872)</f>
        <v>-16625.5236000003</v>
      </c>
      <c r="T872" s="31" t="n">
        <f aca="false">R872+S872</f>
        <v>3150.60419520007</v>
      </c>
      <c r="U872" s="30" t="n">
        <f aca="false">T872+N872</f>
        <v>-21569.5555488004</v>
      </c>
      <c r="V872" s="0" t="n">
        <f aca="false">SIGN(U872)</f>
        <v>-1</v>
      </c>
      <c r="W872" s="32" t="n">
        <f aca="false">W871+$B$8</f>
        <v>25.5600000000002</v>
      </c>
      <c r="X872" s="32" t="n">
        <f aca="false">(W872-1)/W872</f>
        <v>0.960876369327074</v>
      </c>
      <c r="Z872" s="33" t="n">
        <f aca="false">N872*2+R872*2+S872</f>
        <v>-26513.5874976005</v>
      </c>
    </row>
    <row r="873" customFormat="false" ht="15" hidden="false" customHeight="false" outlineLevel="0" collapsed="false">
      <c r="B873" s="0" t="n">
        <f aca="false">V873</f>
        <v>-1</v>
      </c>
      <c r="C873" s="0" t="n">
        <f aca="false">C872</f>
        <v>10</v>
      </c>
      <c r="D873" s="1" t="n">
        <f aca="false">C873*W873</f>
        <v>255.900000000002</v>
      </c>
      <c r="E873" s="1" t="n">
        <f aca="false">E872</f>
        <v>11.36</v>
      </c>
      <c r="F873" s="1" t="n">
        <f aca="false">D873-C873</f>
        <v>245.900000000002</v>
      </c>
      <c r="G873" s="1" t="n">
        <f aca="false">($B$3*Q873-30*F873)/30</f>
        <v>163.540000000001</v>
      </c>
      <c r="H873" s="1" t="n">
        <f aca="false">H872</f>
        <v>1.225</v>
      </c>
      <c r="I873" s="1" t="n">
        <f aca="false">I872</f>
        <v>1.2</v>
      </c>
      <c r="J873" s="1" t="n">
        <f aca="false">F873+G873</f>
        <v>409.440000000003</v>
      </c>
      <c r="K873" s="1" t="n">
        <f aca="false">G873*G873-F873*F873</f>
        <v>-33721.4784000006</v>
      </c>
      <c r="L873" s="1" t="n">
        <f aca="false">N873*F873</f>
        <v>-6094701.98084176</v>
      </c>
      <c r="M873" s="29" t="n">
        <f aca="false">1/4*H873*I873*J873*K873</f>
        <v>-5074043.87766541</v>
      </c>
      <c r="N873" s="1" t="n">
        <f aca="false">1/2*K873*H873*I873</f>
        <v>-24785.2866240004</v>
      </c>
      <c r="O873" s="0" t="n">
        <f aca="false">O872</f>
        <v>0.8</v>
      </c>
      <c r="P873" s="0" t="n">
        <f aca="false">O873*D873</f>
        <v>204.720000000002</v>
      </c>
      <c r="Q873" s="0" t="n">
        <f aca="false">P873*60</f>
        <v>12283.2000000001</v>
      </c>
      <c r="R873" s="30" t="n">
        <f aca="false">-M873/D873</f>
        <v>19828.2292992004</v>
      </c>
      <c r="S873" s="0" t="n">
        <f aca="false">-1/2*$B$4*$B$5*H873*F873*F873*SIGN(F873)</f>
        <v>-16666.1645062503</v>
      </c>
      <c r="T873" s="31" t="n">
        <f aca="false">R873+S873</f>
        <v>3162.06479295007</v>
      </c>
      <c r="U873" s="30" t="n">
        <f aca="false">T873+N873</f>
        <v>-21623.2218310504</v>
      </c>
      <c r="V873" s="0" t="n">
        <f aca="false">SIGN(U873)</f>
        <v>-1</v>
      </c>
      <c r="W873" s="32" t="n">
        <f aca="false">W872+$B$8</f>
        <v>25.5900000000002</v>
      </c>
      <c r="X873" s="32" t="n">
        <f aca="false">(W873-1)/W873</f>
        <v>0.960922235248144</v>
      </c>
      <c r="Z873" s="33" t="n">
        <f aca="false">N873*2+R873*2+S873</f>
        <v>-26580.2791558505</v>
      </c>
    </row>
    <row r="874" customFormat="false" ht="15" hidden="false" customHeight="false" outlineLevel="0" collapsed="false">
      <c r="B874" s="0" t="n">
        <f aca="false">V874</f>
        <v>-1</v>
      </c>
      <c r="C874" s="0" t="n">
        <f aca="false">C873</f>
        <v>10</v>
      </c>
      <c r="D874" s="1" t="n">
        <f aca="false">C874*W874</f>
        <v>256.200000000002</v>
      </c>
      <c r="E874" s="1" t="n">
        <f aca="false">E873</f>
        <v>11.36</v>
      </c>
      <c r="F874" s="1" t="n">
        <f aca="false">D874-C874</f>
        <v>246.200000000002</v>
      </c>
      <c r="G874" s="1" t="n">
        <f aca="false">($B$3*Q874-30*F874)/30</f>
        <v>163.720000000001</v>
      </c>
      <c r="H874" s="1" t="n">
        <f aca="false">H873</f>
        <v>1.225</v>
      </c>
      <c r="I874" s="1" t="n">
        <f aca="false">I873</f>
        <v>1.2</v>
      </c>
      <c r="J874" s="1" t="n">
        <f aca="false">F874+G874</f>
        <v>409.920000000004</v>
      </c>
      <c r="K874" s="1" t="n">
        <f aca="false">G874*G874-F874*F874</f>
        <v>-33810.2016000006</v>
      </c>
      <c r="L874" s="1" t="n">
        <f aca="false">N874*F874</f>
        <v>-6118192.65093137</v>
      </c>
      <c r="M874" s="29" t="n">
        <f aca="false">1/4*H874*I874*J874*K874</f>
        <v>-5093358.1061531</v>
      </c>
      <c r="N874" s="1" t="n">
        <f aca="false">1/2*K874*H874*I874</f>
        <v>-24850.4981760005</v>
      </c>
      <c r="O874" s="0" t="n">
        <f aca="false">O873</f>
        <v>0.8</v>
      </c>
      <c r="P874" s="0" t="n">
        <f aca="false">O874*D874</f>
        <v>204.960000000002</v>
      </c>
      <c r="Q874" s="0" t="n">
        <f aca="false">P874*60</f>
        <v>12297.6000000001</v>
      </c>
      <c r="R874" s="30" t="n">
        <f aca="false">-M874/D874</f>
        <v>19880.3985408004</v>
      </c>
      <c r="S874" s="0" t="n">
        <f aca="false">-1/2*$B$4*$B$5*H874*F874*F874*SIGN(F874)</f>
        <v>-16706.8550250003</v>
      </c>
      <c r="T874" s="31" t="n">
        <f aca="false">R874+S874</f>
        <v>3173.54351580008</v>
      </c>
      <c r="U874" s="30" t="n">
        <f aca="false">T874+N874</f>
        <v>-21676.9546602004</v>
      </c>
      <c r="V874" s="0" t="n">
        <f aca="false">SIGN(U874)</f>
        <v>-1</v>
      </c>
      <c r="W874" s="32" t="n">
        <f aca="false">W873+$B$8</f>
        <v>25.6200000000002</v>
      </c>
      <c r="X874" s="32" t="n">
        <f aca="false">(W874-1)/W874</f>
        <v>0.960967993754879</v>
      </c>
      <c r="Z874" s="33" t="n">
        <f aca="false">N874*2+R874*2+S874</f>
        <v>-26647.0542954005</v>
      </c>
    </row>
    <row r="875" customFormat="false" ht="15" hidden="false" customHeight="false" outlineLevel="0" collapsed="false">
      <c r="B875" s="0" t="n">
        <f aca="false">V875</f>
        <v>-1</v>
      </c>
      <c r="C875" s="0" t="n">
        <f aca="false">C874</f>
        <v>10</v>
      </c>
      <c r="D875" s="1" t="n">
        <f aca="false">C875*W875</f>
        <v>256.500000000002</v>
      </c>
      <c r="E875" s="1" t="n">
        <f aca="false">E874</f>
        <v>11.36</v>
      </c>
      <c r="F875" s="1" t="n">
        <f aca="false">D875-C875</f>
        <v>246.500000000002</v>
      </c>
      <c r="G875" s="1" t="n">
        <f aca="false">($B$3*Q875-30*F875)/30</f>
        <v>163.900000000001</v>
      </c>
      <c r="H875" s="1" t="n">
        <f aca="false">H874</f>
        <v>1.225</v>
      </c>
      <c r="I875" s="1" t="n">
        <f aca="false">I874</f>
        <v>1.2</v>
      </c>
      <c r="J875" s="1" t="n">
        <f aca="false">F875+G875</f>
        <v>410.400000000004</v>
      </c>
      <c r="K875" s="1" t="n">
        <f aca="false">G875*G875-F875*F875</f>
        <v>-33899.0400000006</v>
      </c>
      <c r="L875" s="1" t="n">
        <f aca="false">N875*F875</f>
        <v>-6141743.31960017</v>
      </c>
      <c r="M875" s="29" t="n">
        <f aca="false">1/4*H875*I875*J875*K875</f>
        <v>-5112721.01088014</v>
      </c>
      <c r="N875" s="1" t="n">
        <f aca="false">1/2*K875*H875*I875</f>
        <v>-24915.7944000005</v>
      </c>
      <c r="O875" s="0" t="n">
        <f aca="false">O874</f>
        <v>0.8</v>
      </c>
      <c r="P875" s="0" t="n">
        <f aca="false">O875*D875</f>
        <v>205.200000000002</v>
      </c>
      <c r="Q875" s="0" t="n">
        <f aca="false">P875*60</f>
        <v>12312.0000000001</v>
      </c>
      <c r="R875" s="30" t="n">
        <f aca="false">-M875/D875</f>
        <v>19932.6355200004</v>
      </c>
      <c r="S875" s="0" t="n">
        <f aca="false">-1/2*$B$4*$B$5*H875*F875*F875*SIGN(F875)</f>
        <v>-16747.5951562503</v>
      </c>
      <c r="T875" s="31" t="n">
        <f aca="false">R875+S875</f>
        <v>3185.04036375007</v>
      </c>
      <c r="U875" s="30" t="n">
        <f aca="false">T875+N875</f>
        <v>-21730.7540362504</v>
      </c>
      <c r="V875" s="0" t="n">
        <f aca="false">SIGN(U875)</f>
        <v>-1</v>
      </c>
      <c r="W875" s="32" t="n">
        <f aca="false">W874+$B$8</f>
        <v>25.6500000000002</v>
      </c>
      <c r="X875" s="32" t="n">
        <f aca="false">(W875-1)/W875</f>
        <v>0.961013645224172</v>
      </c>
      <c r="Z875" s="33" t="n">
        <f aca="false">N875*2+R875*2+S875</f>
        <v>-26713.9129162505</v>
      </c>
    </row>
    <row r="876" customFormat="false" ht="15" hidden="false" customHeight="false" outlineLevel="0" collapsed="false">
      <c r="B876" s="0" t="n">
        <f aca="false">V876</f>
        <v>-1</v>
      </c>
      <c r="C876" s="0" t="n">
        <f aca="false">C875</f>
        <v>10</v>
      </c>
      <c r="D876" s="1" t="n">
        <f aca="false">C876*W876</f>
        <v>256.800000000002</v>
      </c>
      <c r="E876" s="1" t="n">
        <f aca="false">E875</f>
        <v>11.36</v>
      </c>
      <c r="F876" s="1" t="n">
        <f aca="false">D876-C876</f>
        <v>246.800000000002</v>
      </c>
      <c r="G876" s="1" t="n">
        <f aca="false">($B$3*Q876-30*F876)/30</f>
        <v>164.080000000001</v>
      </c>
      <c r="H876" s="1" t="n">
        <f aca="false">H875</f>
        <v>1.225</v>
      </c>
      <c r="I876" s="1" t="n">
        <f aca="false">I875</f>
        <v>1.2</v>
      </c>
      <c r="J876" s="1" t="n">
        <f aca="false">F876+G876</f>
        <v>410.880000000004</v>
      </c>
      <c r="K876" s="1" t="n">
        <f aca="false">G876*G876-F876*F876</f>
        <v>-33987.9936000006</v>
      </c>
      <c r="L876" s="1" t="n">
        <f aca="false">N876*F876</f>
        <v>-6165354.06305297</v>
      </c>
      <c r="M876" s="29" t="n">
        <f aca="false">1/4*H876*I876*J876*K876</f>
        <v>-5132132.65281038</v>
      </c>
      <c r="N876" s="1" t="n">
        <f aca="false">1/2*K876*H876*I876</f>
        <v>-24981.1752960005</v>
      </c>
      <c r="O876" s="0" t="n">
        <f aca="false">O875</f>
        <v>0.8</v>
      </c>
      <c r="P876" s="0" t="n">
        <f aca="false">O876*D876</f>
        <v>205.440000000002</v>
      </c>
      <c r="Q876" s="0" t="n">
        <f aca="false">P876*60</f>
        <v>12326.4000000001</v>
      </c>
      <c r="R876" s="30" t="n">
        <f aca="false">-M876/D876</f>
        <v>19984.9402368004</v>
      </c>
      <c r="S876" s="0" t="n">
        <f aca="false">-1/2*$B$4*$B$5*H876*F876*F876*SIGN(F876)</f>
        <v>-16788.3849000003</v>
      </c>
      <c r="T876" s="31" t="n">
        <f aca="false">R876+S876</f>
        <v>3196.55533680008</v>
      </c>
      <c r="U876" s="30" t="n">
        <f aca="false">T876+N876</f>
        <v>-21784.6199592004</v>
      </c>
      <c r="V876" s="0" t="n">
        <f aca="false">SIGN(U876)</f>
        <v>-1</v>
      </c>
      <c r="W876" s="32" t="n">
        <f aca="false">W875+$B$8</f>
        <v>25.6800000000002</v>
      </c>
      <c r="X876" s="32" t="n">
        <f aca="false">(W876-1)/W876</f>
        <v>0.961059190031153</v>
      </c>
      <c r="Z876" s="33" t="n">
        <f aca="false">N876*2+R876*2+S876</f>
        <v>-26780.8550184005</v>
      </c>
    </row>
    <row r="877" customFormat="false" ht="15" hidden="false" customHeight="false" outlineLevel="0" collapsed="false">
      <c r="B877" s="0" t="n">
        <f aca="false">V877</f>
        <v>-1</v>
      </c>
      <c r="C877" s="0" t="n">
        <f aca="false">C876</f>
        <v>10</v>
      </c>
      <c r="D877" s="1" t="n">
        <f aca="false">C877*W877</f>
        <v>257.100000000002</v>
      </c>
      <c r="E877" s="1" t="n">
        <f aca="false">E876</f>
        <v>11.36</v>
      </c>
      <c r="F877" s="1" t="n">
        <f aca="false">D877-C877</f>
        <v>247.100000000002</v>
      </c>
      <c r="G877" s="1" t="n">
        <f aca="false">($B$3*Q877-30*F877)/30</f>
        <v>164.260000000001</v>
      </c>
      <c r="H877" s="1" t="n">
        <f aca="false">H876</f>
        <v>1.225</v>
      </c>
      <c r="I877" s="1" t="n">
        <f aca="false">I876</f>
        <v>1.2</v>
      </c>
      <c r="J877" s="1" t="n">
        <f aca="false">F877+G877</f>
        <v>411.360000000004</v>
      </c>
      <c r="K877" s="1" t="n">
        <f aca="false">G877*G877-F877*F877</f>
        <v>-34077.0624000006</v>
      </c>
      <c r="L877" s="1" t="n">
        <f aca="false">N877*F877</f>
        <v>-6189024.95749457</v>
      </c>
      <c r="M877" s="29" t="n">
        <f aca="false">1/4*H877*I877*J877*K877</f>
        <v>-5151593.09290766</v>
      </c>
      <c r="N877" s="1" t="n">
        <f aca="false">1/2*K877*H877*I877</f>
        <v>-25046.6408640005</v>
      </c>
      <c r="O877" s="0" t="n">
        <f aca="false">O876</f>
        <v>0.8</v>
      </c>
      <c r="P877" s="0" t="n">
        <f aca="false">O877*D877</f>
        <v>205.680000000002</v>
      </c>
      <c r="Q877" s="0" t="n">
        <f aca="false">P877*60</f>
        <v>12340.8000000001</v>
      </c>
      <c r="R877" s="30" t="n">
        <f aca="false">-M877/D877</f>
        <v>20037.3126912004</v>
      </c>
      <c r="S877" s="0" t="n">
        <f aca="false">-1/2*$B$4*$B$5*H877*F877*F877*SIGN(F877)</f>
        <v>-16829.2242562503</v>
      </c>
      <c r="T877" s="31" t="n">
        <f aca="false">R877+S877</f>
        <v>3208.08843495007</v>
      </c>
      <c r="U877" s="30" t="n">
        <f aca="false">T877+N877</f>
        <v>-21838.5524290504</v>
      </c>
      <c r="V877" s="0" t="n">
        <f aca="false">SIGN(U877)</f>
        <v>-1</v>
      </c>
      <c r="W877" s="32" t="n">
        <f aca="false">W876+$B$8</f>
        <v>25.7100000000002</v>
      </c>
      <c r="X877" s="32" t="n">
        <f aca="false">(W877-1)/W877</f>
        <v>0.961104628549203</v>
      </c>
      <c r="Z877" s="33" t="n">
        <f aca="false">N877*2+R877*2+S877</f>
        <v>-26847.8806018505</v>
      </c>
    </row>
    <row r="878" customFormat="false" ht="15" hidden="false" customHeight="false" outlineLevel="0" collapsed="false">
      <c r="B878" s="0" t="n">
        <f aca="false">V878</f>
        <v>-1</v>
      </c>
      <c r="C878" s="0" t="n">
        <f aca="false">C877</f>
        <v>10</v>
      </c>
      <c r="D878" s="1" t="n">
        <f aca="false">C878*W878</f>
        <v>257.400000000002</v>
      </c>
      <c r="E878" s="1" t="n">
        <f aca="false">E877</f>
        <v>11.36</v>
      </c>
      <c r="F878" s="1" t="n">
        <f aca="false">D878-C878</f>
        <v>247.400000000002</v>
      </c>
      <c r="G878" s="1" t="n">
        <f aca="false">($B$3*Q878-30*F878)/30</f>
        <v>164.440000000001</v>
      </c>
      <c r="H878" s="1" t="n">
        <f aca="false">H877</f>
        <v>1.225</v>
      </c>
      <c r="I878" s="1" t="n">
        <f aca="false">I877</f>
        <v>1.2</v>
      </c>
      <c r="J878" s="1" t="n">
        <f aca="false">F878+G878</f>
        <v>411.840000000004</v>
      </c>
      <c r="K878" s="1" t="n">
        <f aca="false">G878*G878-F878*F878</f>
        <v>-34166.2464000006</v>
      </c>
      <c r="L878" s="1" t="n">
        <f aca="false">N878*F878</f>
        <v>-6212756.07912977</v>
      </c>
      <c r="M878" s="29" t="n">
        <f aca="false">1/4*H878*I878*J878*K878</f>
        <v>-5171102.39213582</v>
      </c>
      <c r="N878" s="1" t="n">
        <f aca="false">1/2*K878*H878*I878</f>
        <v>-25112.1911040005</v>
      </c>
      <c r="O878" s="0" t="n">
        <f aca="false">O877</f>
        <v>0.8</v>
      </c>
      <c r="P878" s="0" t="n">
        <f aca="false">O878*D878</f>
        <v>205.920000000002</v>
      </c>
      <c r="Q878" s="0" t="n">
        <f aca="false">P878*60</f>
        <v>12355.2000000001</v>
      </c>
      <c r="R878" s="30" t="n">
        <f aca="false">-M878/D878</f>
        <v>20089.7528832004</v>
      </c>
      <c r="S878" s="0" t="n">
        <f aca="false">-1/2*$B$4*$B$5*H878*F878*F878*SIGN(F878)</f>
        <v>-16870.1132250003</v>
      </c>
      <c r="T878" s="31" t="n">
        <f aca="false">R878+S878</f>
        <v>3219.63965820008</v>
      </c>
      <c r="U878" s="30" t="n">
        <f aca="false">T878+N878</f>
        <v>-21892.5514458004</v>
      </c>
      <c r="V878" s="0" t="n">
        <f aca="false">SIGN(U878)</f>
        <v>-1</v>
      </c>
      <c r="W878" s="32" t="n">
        <f aca="false">W877+$B$8</f>
        <v>25.7400000000002</v>
      </c>
      <c r="X878" s="32" t="n">
        <f aca="false">(W878-1)/W878</f>
        <v>0.961149961149961</v>
      </c>
      <c r="Z878" s="33" t="n">
        <f aca="false">N878*2+R878*2+S878</f>
        <v>-26914.9896666005</v>
      </c>
    </row>
    <row r="879" customFormat="false" ht="15" hidden="false" customHeight="false" outlineLevel="0" collapsed="false">
      <c r="B879" s="0" t="n">
        <f aca="false">V879</f>
        <v>-1</v>
      </c>
      <c r="C879" s="0" t="n">
        <f aca="false">C878</f>
        <v>10</v>
      </c>
      <c r="D879" s="1" t="n">
        <f aca="false">C879*W879</f>
        <v>257.700000000002</v>
      </c>
      <c r="E879" s="1" t="n">
        <f aca="false">E878</f>
        <v>11.36</v>
      </c>
      <c r="F879" s="1" t="n">
        <f aca="false">D879-C879</f>
        <v>247.700000000002</v>
      </c>
      <c r="G879" s="1" t="n">
        <f aca="false">($B$3*Q879-30*F879)/30</f>
        <v>164.620000000001</v>
      </c>
      <c r="H879" s="1" t="n">
        <f aca="false">H878</f>
        <v>1.225</v>
      </c>
      <c r="I879" s="1" t="n">
        <f aca="false">I878</f>
        <v>1.2</v>
      </c>
      <c r="J879" s="1" t="n">
        <f aca="false">F879+G879</f>
        <v>412.320000000004</v>
      </c>
      <c r="K879" s="1" t="n">
        <f aca="false">G879*G879-F879*F879</f>
        <v>-34255.5456000006</v>
      </c>
      <c r="L879" s="1" t="n">
        <f aca="false">N879*F879</f>
        <v>-6236547.50416337</v>
      </c>
      <c r="M879" s="29" t="n">
        <f aca="false">1/4*H879*I879*J879*K879</f>
        <v>-5190660.6114587</v>
      </c>
      <c r="N879" s="1" t="n">
        <f aca="false">1/2*K879*H879*I879</f>
        <v>-25177.8260160005</v>
      </c>
      <c r="O879" s="0" t="n">
        <f aca="false">O878</f>
        <v>0.8</v>
      </c>
      <c r="P879" s="0" t="n">
        <f aca="false">O879*D879</f>
        <v>206.160000000002</v>
      </c>
      <c r="Q879" s="0" t="n">
        <f aca="false">P879*60</f>
        <v>12369.6000000001</v>
      </c>
      <c r="R879" s="30" t="n">
        <f aca="false">-M879/D879</f>
        <v>20142.2608128004</v>
      </c>
      <c r="S879" s="0" t="n">
        <f aca="false">-1/2*$B$4*$B$5*H879*F879*F879*SIGN(F879)</f>
        <v>-16911.0518062503</v>
      </c>
      <c r="T879" s="31" t="n">
        <f aca="false">R879+S879</f>
        <v>3231.20900655008</v>
      </c>
      <c r="U879" s="30" t="n">
        <f aca="false">T879+N879</f>
        <v>-21946.6170094504</v>
      </c>
      <c r="V879" s="0" t="n">
        <f aca="false">SIGN(U879)</f>
        <v>-1</v>
      </c>
      <c r="W879" s="32" t="n">
        <f aca="false">W878+$B$8</f>
        <v>25.7700000000002</v>
      </c>
      <c r="X879" s="32" t="n">
        <f aca="false">(W879-1)/W879</f>
        <v>0.961195188203338</v>
      </c>
      <c r="Z879" s="33" t="n">
        <f aca="false">N879*2+R879*2+S879</f>
        <v>-26982.1822126505</v>
      </c>
    </row>
    <row r="880" customFormat="false" ht="15" hidden="false" customHeight="false" outlineLevel="0" collapsed="false">
      <c r="B880" s="0" t="n">
        <f aca="false">V880</f>
        <v>-1</v>
      </c>
      <c r="C880" s="0" t="n">
        <f aca="false">C879</f>
        <v>10</v>
      </c>
      <c r="D880" s="1" t="n">
        <f aca="false">C880*W880</f>
        <v>258.000000000002</v>
      </c>
      <c r="E880" s="1" t="n">
        <f aca="false">E879</f>
        <v>11.36</v>
      </c>
      <c r="F880" s="1" t="n">
        <f aca="false">D880-C880</f>
        <v>248.000000000002</v>
      </c>
      <c r="G880" s="1" t="n">
        <f aca="false">($B$3*Q880-30*F880)/30</f>
        <v>164.800000000001</v>
      </c>
      <c r="H880" s="1" t="n">
        <f aca="false">H879</f>
        <v>1.225</v>
      </c>
      <c r="I880" s="1" t="n">
        <f aca="false">I879</f>
        <v>1.2</v>
      </c>
      <c r="J880" s="1" t="n">
        <f aca="false">F880+G880</f>
        <v>412.800000000004</v>
      </c>
      <c r="K880" s="1" t="n">
        <f aca="false">G880*G880-F880*F880</f>
        <v>-34344.9600000007</v>
      </c>
      <c r="L880" s="1" t="n">
        <f aca="false">N880*F880</f>
        <v>-6260399.30880017</v>
      </c>
      <c r="M880" s="29" t="n">
        <f aca="false">1/4*H880*I880*J880*K880</f>
        <v>-5210267.81184014</v>
      </c>
      <c r="N880" s="1" t="n">
        <f aca="false">1/2*K880*H880*I880</f>
        <v>-25243.5456000005</v>
      </c>
      <c r="O880" s="0" t="n">
        <f aca="false">O879</f>
        <v>0.8</v>
      </c>
      <c r="P880" s="0" t="n">
        <f aca="false">O880*D880</f>
        <v>206.400000000002</v>
      </c>
      <c r="Q880" s="0" t="n">
        <f aca="false">P880*60</f>
        <v>12384.0000000001</v>
      </c>
      <c r="R880" s="30" t="n">
        <f aca="false">-M880/D880</f>
        <v>20194.8364800004</v>
      </c>
      <c r="S880" s="0" t="n">
        <f aca="false">-1/2*$B$4*$B$5*H880*F880*F880*SIGN(F880)</f>
        <v>-16952.0400000003</v>
      </c>
      <c r="T880" s="31" t="n">
        <f aca="false">R880+S880</f>
        <v>3242.79648000008</v>
      </c>
      <c r="U880" s="30" t="n">
        <f aca="false">T880+N880</f>
        <v>-22000.7491200004</v>
      </c>
      <c r="V880" s="0" t="n">
        <f aca="false">SIGN(U880)</f>
        <v>-1</v>
      </c>
      <c r="W880" s="32" t="n">
        <f aca="false">W879+$B$8</f>
        <v>25.8000000000002</v>
      </c>
      <c r="X880" s="32" t="n">
        <f aca="false">(W880-1)/W880</f>
        <v>0.96124031007752</v>
      </c>
      <c r="Z880" s="33" t="n">
        <f aca="false">N880*2+R880*2+S880</f>
        <v>-27049.4582400005</v>
      </c>
    </row>
    <row r="881" customFormat="false" ht="15" hidden="false" customHeight="false" outlineLevel="0" collapsed="false">
      <c r="B881" s="0" t="n">
        <f aca="false">V881</f>
        <v>-1</v>
      </c>
      <c r="C881" s="0" t="n">
        <f aca="false">C880</f>
        <v>10</v>
      </c>
      <c r="D881" s="1" t="n">
        <f aca="false">C881*W881</f>
        <v>258.300000000002</v>
      </c>
      <c r="E881" s="1" t="n">
        <f aca="false">E880</f>
        <v>11.36</v>
      </c>
      <c r="F881" s="1" t="n">
        <f aca="false">D881-C881</f>
        <v>248.300000000002</v>
      </c>
      <c r="G881" s="1" t="n">
        <f aca="false">($B$3*Q881-30*F881)/30</f>
        <v>164.980000000001</v>
      </c>
      <c r="H881" s="1" t="n">
        <f aca="false">H880</f>
        <v>1.225</v>
      </c>
      <c r="I881" s="1" t="n">
        <f aca="false">I880</f>
        <v>1.2</v>
      </c>
      <c r="J881" s="1" t="n">
        <f aca="false">F881+G881</f>
        <v>413.280000000004</v>
      </c>
      <c r="K881" s="1" t="n">
        <f aca="false">G881*G881-F881*F881</f>
        <v>-34434.4896000007</v>
      </c>
      <c r="L881" s="1" t="n">
        <f aca="false">N881*F881</f>
        <v>-6284311.56924498</v>
      </c>
      <c r="M881" s="29" t="n">
        <f aca="false">1/4*H881*I881*J881*K881</f>
        <v>-5229924.05424398</v>
      </c>
      <c r="N881" s="1" t="n">
        <f aca="false">1/2*K881*H881*I881</f>
        <v>-25309.3498560005</v>
      </c>
      <c r="O881" s="0" t="n">
        <f aca="false">O880</f>
        <v>0.8</v>
      </c>
      <c r="P881" s="0" t="n">
        <f aca="false">O881*D881</f>
        <v>206.640000000002</v>
      </c>
      <c r="Q881" s="0" t="n">
        <f aca="false">P881*60</f>
        <v>12398.4000000001</v>
      </c>
      <c r="R881" s="30" t="n">
        <f aca="false">-M881/D881</f>
        <v>20247.4798848004</v>
      </c>
      <c r="S881" s="0" t="n">
        <f aca="false">-1/2*$B$4*$B$5*H881*F881*F881*SIGN(F881)</f>
        <v>-16993.0778062503</v>
      </c>
      <c r="T881" s="31" t="n">
        <f aca="false">R881+S881</f>
        <v>3254.40207855008</v>
      </c>
      <c r="U881" s="30" t="n">
        <f aca="false">T881+N881</f>
        <v>-22054.9477774504</v>
      </c>
      <c r="V881" s="0" t="n">
        <f aca="false">SIGN(U881)</f>
        <v>-1</v>
      </c>
      <c r="W881" s="32" t="n">
        <f aca="false">W880+$B$8</f>
        <v>25.8300000000002</v>
      </c>
      <c r="X881" s="32" t="n">
        <f aca="false">(W881-1)/W881</f>
        <v>0.961285327138986</v>
      </c>
      <c r="Z881" s="33" t="n">
        <f aca="false">N881*2+R881*2+S881</f>
        <v>-27116.8177486505</v>
      </c>
    </row>
    <row r="882" customFormat="false" ht="15" hidden="false" customHeight="false" outlineLevel="0" collapsed="false">
      <c r="B882" s="0" t="n">
        <f aca="false">V882</f>
        <v>-1</v>
      </c>
      <c r="C882" s="0" t="n">
        <f aca="false">C881</f>
        <v>10</v>
      </c>
      <c r="D882" s="1" t="n">
        <f aca="false">C882*W882</f>
        <v>258.600000000002</v>
      </c>
      <c r="E882" s="1" t="n">
        <f aca="false">E881</f>
        <v>11.36</v>
      </c>
      <c r="F882" s="1" t="n">
        <f aca="false">D882-C882</f>
        <v>248.600000000002</v>
      </c>
      <c r="G882" s="1" t="n">
        <f aca="false">($B$3*Q882-30*F882)/30</f>
        <v>165.160000000001</v>
      </c>
      <c r="H882" s="1" t="n">
        <f aca="false">H881</f>
        <v>1.225</v>
      </c>
      <c r="I882" s="1" t="n">
        <f aca="false">I881</f>
        <v>1.2</v>
      </c>
      <c r="J882" s="1" t="n">
        <f aca="false">F882+G882</f>
        <v>413.760000000004</v>
      </c>
      <c r="K882" s="1" t="n">
        <f aca="false">G882*G882-F882*F882</f>
        <v>-34524.1344000007</v>
      </c>
      <c r="L882" s="1" t="n">
        <f aca="false">N882*F882</f>
        <v>-6308284.36170258</v>
      </c>
      <c r="M882" s="29" t="n">
        <f aca="false">1/4*H882*I882*J882*K882</f>
        <v>-5249629.39963407</v>
      </c>
      <c r="N882" s="1" t="n">
        <f aca="false">1/2*K882*H882*I882</f>
        <v>-25375.2387840005</v>
      </c>
      <c r="O882" s="0" t="n">
        <f aca="false">O881</f>
        <v>0.8</v>
      </c>
      <c r="P882" s="0" t="n">
        <f aca="false">O882*D882</f>
        <v>206.880000000002</v>
      </c>
      <c r="Q882" s="0" t="n">
        <f aca="false">P882*60</f>
        <v>12412.8000000001</v>
      </c>
      <c r="R882" s="30" t="n">
        <f aca="false">-M882/D882</f>
        <v>20300.1910272004</v>
      </c>
      <c r="S882" s="0" t="n">
        <f aca="false">-1/2*$B$4*$B$5*H882*F882*F882*SIGN(F882)</f>
        <v>-17034.1652250003</v>
      </c>
      <c r="T882" s="31" t="n">
        <f aca="false">R882+S882</f>
        <v>3266.02580220009</v>
      </c>
      <c r="U882" s="30" t="n">
        <f aca="false">T882+N882</f>
        <v>-22109.2129818004</v>
      </c>
      <c r="V882" s="0" t="n">
        <f aca="false">SIGN(U882)</f>
        <v>-1</v>
      </c>
      <c r="W882" s="32" t="n">
        <f aca="false">W881+$B$8</f>
        <v>25.8600000000002</v>
      </c>
      <c r="X882" s="32" t="n">
        <f aca="false">(W882-1)/W882</f>
        <v>0.961330239752514</v>
      </c>
      <c r="Z882" s="33" t="n">
        <f aca="false">N882*2+R882*2+S882</f>
        <v>-27184.2607386005</v>
      </c>
    </row>
    <row r="883" customFormat="false" ht="15" hidden="false" customHeight="false" outlineLevel="0" collapsed="false">
      <c r="B883" s="0" t="n">
        <f aca="false">V883</f>
        <v>-1</v>
      </c>
      <c r="C883" s="0" t="n">
        <f aca="false">C882</f>
        <v>10</v>
      </c>
      <c r="D883" s="1" t="n">
        <f aca="false">C883*W883</f>
        <v>258.900000000002</v>
      </c>
      <c r="E883" s="1" t="n">
        <f aca="false">E882</f>
        <v>11.36</v>
      </c>
      <c r="F883" s="1" t="n">
        <f aca="false">D883-C883</f>
        <v>248.900000000002</v>
      </c>
      <c r="G883" s="1" t="n">
        <f aca="false">($B$3*Q883-30*F883)/30</f>
        <v>165.340000000001</v>
      </c>
      <c r="H883" s="1" t="n">
        <f aca="false">H882</f>
        <v>1.225</v>
      </c>
      <c r="I883" s="1" t="n">
        <f aca="false">I882</f>
        <v>1.2</v>
      </c>
      <c r="J883" s="1" t="n">
        <f aca="false">F883+G883</f>
        <v>414.240000000004</v>
      </c>
      <c r="K883" s="1" t="n">
        <f aca="false">G883*G883-F883*F883</f>
        <v>-34613.8944000006</v>
      </c>
      <c r="L883" s="1" t="n">
        <f aca="false">N883*F883</f>
        <v>-6332317.76237778</v>
      </c>
      <c r="M883" s="29" t="n">
        <f aca="false">1/4*H883*I883*J883*K883</f>
        <v>-5269383.90897423</v>
      </c>
      <c r="N883" s="1" t="n">
        <f aca="false">1/2*K883*H883*I883</f>
        <v>-25441.2123840005</v>
      </c>
      <c r="O883" s="0" t="n">
        <f aca="false">O882</f>
        <v>0.8</v>
      </c>
      <c r="P883" s="0" t="n">
        <f aca="false">O883*D883</f>
        <v>207.120000000002</v>
      </c>
      <c r="Q883" s="0" t="n">
        <f aca="false">P883*60</f>
        <v>12427.2000000001</v>
      </c>
      <c r="R883" s="30" t="n">
        <f aca="false">-M883/D883</f>
        <v>20352.9699072004</v>
      </c>
      <c r="S883" s="0" t="n">
        <f aca="false">-1/2*$B$4*$B$5*H883*F883*F883*SIGN(F883)</f>
        <v>-17075.3022562503</v>
      </c>
      <c r="T883" s="31" t="n">
        <f aca="false">R883+S883</f>
        <v>3277.66765095008</v>
      </c>
      <c r="U883" s="30" t="n">
        <f aca="false">T883+N883</f>
        <v>-22163.5447330504</v>
      </c>
      <c r="V883" s="0" t="n">
        <f aca="false">SIGN(U883)</f>
        <v>-1</v>
      </c>
      <c r="W883" s="32" t="n">
        <f aca="false">W882+$B$8</f>
        <v>25.8900000000002</v>
      </c>
      <c r="X883" s="32" t="n">
        <f aca="false">(W883-1)/W883</f>
        <v>0.96137504828119</v>
      </c>
      <c r="Z883" s="33" t="n">
        <f aca="false">N883*2+R883*2+S883</f>
        <v>-27251.7872098505</v>
      </c>
    </row>
    <row r="884" customFormat="false" ht="15" hidden="false" customHeight="false" outlineLevel="0" collapsed="false">
      <c r="B884" s="0" t="n">
        <f aca="false">V884</f>
        <v>-1</v>
      </c>
      <c r="C884" s="0" t="n">
        <f aca="false">C883</f>
        <v>10</v>
      </c>
      <c r="D884" s="1" t="n">
        <f aca="false">C884*W884</f>
        <v>259.200000000002</v>
      </c>
      <c r="E884" s="1" t="n">
        <f aca="false">E883</f>
        <v>11.36</v>
      </c>
      <c r="F884" s="1" t="n">
        <f aca="false">D884-C884</f>
        <v>249.200000000002</v>
      </c>
      <c r="G884" s="1" t="n">
        <f aca="false">($B$3*Q884-30*F884)/30</f>
        <v>165.520000000001</v>
      </c>
      <c r="H884" s="1" t="n">
        <f aca="false">H883</f>
        <v>1.225</v>
      </c>
      <c r="I884" s="1" t="n">
        <f aca="false">I883</f>
        <v>1.2</v>
      </c>
      <c r="J884" s="1" t="n">
        <f aca="false">F884+G884</f>
        <v>414.720000000004</v>
      </c>
      <c r="K884" s="1" t="n">
        <f aca="false">G884*G884-F884*F884</f>
        <v>-34703.7696000007</v>
      </c>
      <c r="L884" s="1" t="n">
        <f aca="false">N884*F884</f>
        <v>-6356411.84747538</v>
      </c>
      <c r="M884" s="29" t="n">
        <f aca="false">1/4*H884*I884*J884*K884</f>
        <v>-5289187.64322831</v>
      </c>
      <c r="N884" s="1" t="n">
        <f aca="false">1/2*K884*H884*I884</f>
        <v>-25507.2706560005</v>
      </c>
      <c r="O884" s="0" t="n">
        <f aca="false">O883</f>
        <v>0.8</v>
      </c>
      <c r="P884" s="0" t="n">
        <f aca="false">O884*D884</f>
        <v>207.360000000002</v>
      </c>
      <c r="Q884" s="0" t="n">
        <f aca="false">P884*60</f>
        <v>12441.6000000001</v>
      </c>
      <c r="R884" s="30" t="n">
        <f aca="false">-M884/D884</f>
        <v>20405.8165248004</v>
      </c>
      <c r="S884" s="0" t="n">
        <f aca="false">-1/2*$B$4*$B$5*H884*F884*F884*SIGN(F884)</f>
        <v>-17116.4889000003</v>
      </c>
      <c r="T884" s="31" t="n">
        <f aca="false">R884+S884</f>
        <v>3289.32762480008</v>
      </c>
      <c r="U884" s="30" t="n">
        <f aca="false">T884+N884</f>
        <v>-22217.9430312004</v>
      </c>
      <c r="V884" s="0" t="n">
        <f aca="false">SIGN(U884)</f>
        <v>-1</v>
      </c>
      <c r="W884" s="32" t="n">
        <f aca="false">W883+$B$8</f>
        <v>25.9200000000002</v>
      </c>
      <c r="X884" s="32" t="n">
        <f aca="false">(W884-1)/W884</f>
        <v>0.96141975308642</v>
      </c>
      <c r="Z884" s="33" t="n">
        <f aca="false">N884*2+R884*2+S884</f>
        <v>-27319.3971624005</v>
      </c>
    </row>
    <row r="885" customFormat="false" ht="15" hidden="false" customHeight="false" outlineLevel="0" collapsed="false">
      <c r="B885" s="0" t="n">
        <f aca="false">V885</f>
        <v>-1</v>
      </c>
      <c r="C885" s="0" t="n">
        <f aca="false">C884</f>
        <v>10</v>
      </c>
      <c r="D885" s="1" t="n">
        <f aca="false">C885*W885</f>
        <v>259.500000000002</v>
      </c>
      <c r="E885" s="1" t="n">
        <f aca="false">E884</f>
        <v>11.36</v>
      </c>
      <c r="F885" s="1" t="n">
        <f aca="false">D885-C885</f>
        <v>249.500000000002</v>
      </c>
      <c r="G885" s="1" t="n">
        <f aca="false">($B$3*Q885-30*F885)/30</f>
        <v>165.700000000001</v>
      </c>
      <c r="H885" s="1" t="n">
        <f aca="false">H884</f>
        <v>1.225</v>
      </c>
      <c r="I885" s="1" t="n">
        <f aca="false">I884</f>
        <v>1.2</v>
      </c>
      <c r="J885" s="1" t="n">
        <f aca="false">F885+G885</f>
        <v>415.200000000004</v>
      </c>
      <c r="K885" s="1" t="n">
        <f aca="false">G885*G885-F885*F885</f>
        <v>-34793.7600000007</v>
      </c>
      <c r="L885" s="1" t="n">
        <f aca="false">N885*F885</f>
        <v>-6380566.69320018</v>
      </c>
      <c r="M885" s="29" t="n">
        <f aca="false">1/4*H885*I885*J885*K885</f>
        <v>-5309040.66336015</v>
      </c>
      <c r="N885" s="1" t="n">
        <f aca="false">1/2*K885*H885*I885</f>
        <v>-25573.4136000005</v>
      </c>
      <c r="O885" s="0" t="n">
        <f aca="false">O884</f>
        <v>0.8</v>
      </c>
      <c r="P885" s="0" t="n">
        <f aca="false">O885*D885</f>
        <v>207.600000000002</v>
      </c>
      <c r="Q885" s="0" t="n">
        <f aca="false">P885*60</f>
        <v>12456.0000000001</v>
      </c>
      <c r="R885" s="30" t="n">
        <f aca="false">-M885/D885</f>
        <v>20458.7308800004</v>
      </c>
      <c r="S885" s="0" t="n">
        <f aca="false">-1/2*$B$4*$B$5*H885*F885*F885*SIGN(F885)</f>
        <v>-17157.7251562503</v>
      </c>
      <c r="T885" s="31" t="n">
        <f aca="false">R885+S885</f>
        <v>3301.00572375007</v>
      </c>
      <c r="U885" s="30" t="n">
        <f aca="false">T885+N885</f>
        <v>-22272.4078762504</v>
      </c>
      <c r="V885" s="0" t="n">
        <f aca="false">SIGN(U885)</f>
        <v>-1</v>
      </c>
      <c r="W885" s="32" t="n">
        <f aca="false">W884+$B$8</f>
        <v>25.9500000000002</v>
      </c>
      <c r="X885" s="32" t="n">
        <f aca="false">(W885-1)/W885</f>
        <v>0.961464354527939</v>
      </c>
      <c r="Z885" s="33" t="n">
        <f aca="false">N885*2+R885*2+S885</f>
        <v>-27387.0905962505</v>
      </c>
    </row>
    <row r="886" customFormat="false" ht="15" hidden="false" customHeight="false" outlineLevel="0" collapsed="false">
      <c r="B886" s="0" t="n">
        <f aca="false">V886</f>
        <v>-1</v>
      </c>
      <c r="C886" s="0" t="n">
        <f aca="false">C885</f>
        <v>10</v>
      </c>
      <c r="D886" s="1" t="n">
        <f aca="false">C886*W886</f>
        <v>259.800000000002</v>
      </c>
      <c r="E886" s="1" t="n">
        <f aca="false">E885</f>
        <v>11.36</v>
      </c>
      <c r="F886" s="1" t="n">
        <f aca="false">D886-C886</f>
        <v>249.800000000002</v>
      </c>
      <c r="G886" s="1" t="n">
        <f aca="false">($B$3*Q886-30*F886)/30</f>
        <v>165.880000000001</v>
      </c>
      <c r="H886" s="1" t="n">
        <f aca="false">H885</f>
        <v>1.225</v>
      </c>
      <c r="I886" s="1" t="n">
        <f aca="false">I885</f>
        <v>1.2</v>
      </c>
      <c r="J886" s="1" t="n">
        <f aca="false">F886+G886</f>
        <v>415.680000000004</v>
      </c>
      <c r="K886" s="1" t="n">
        <f aca="false">G886*G886-F886*F886</f>
        <v>-34883.8656000007</v>
      </c>
      <c r="L886" s="1" t="n">
        <f aca="false">N886*F886</f>
        <v>-6404782.37575698</v>
      </c>
      <c r="M886" s="29" t="n">
        <f aca="false">1/4*H886*I886*J886*K886</f>
        <v>-5328943.03033359</v>
      </c>
      <c r="N886" s="1" t="n">
        <f aca="false">1/2*K886*H886*I886</f>
        <v>-25639.6412160005</v>
      </c>
      <c r="O886" s="0" t="n">
        <f aca="false">O885</f>
        <v>0.8</v>
      </c>
      <c r="P886" s="0" t="n">
        <f aca="false">O886*D886</f>
        <v>207.840000000002</v>
      </c>
      <c r="Q886" s="0" t="n">
        <f aca="false">P886*60</f>
        <v>12470.4000000001</v>
      </c>
      <c r="R886" s="30" t="n">
        <f aca="false">-M886/D886</f>
        <v>20511.7129728004</v>
      </c>
      <c r="S886" s="0" t="n">
        <f aca="false">-1/2*$B$4*$B$5*H886*F886*F886*SIGN(F886)</f>
        <v>-17199.0110250003</v>
      </c>
      <c r="T886" s="31" t="n">
        <f aca="false">R886+S886</f>
        <v>3312.70194780008</v>
      </c>
      <c r="U886" s="30" t="n">
        <f aca="false">T886+N886</f>
        <v>-22326.9392682004</v>
      </c>
      <c r="V886" s="0" t="n">
        <f aca="false">SIGN(U886)</f>
        <v>-1</v>
      </c>
      <c r="W886" s="32" t="n">
        <f aca="false">W885+$B$8</f>
        <v>25.9800000000002</v>
      </c>
      <c r="X886" s="32" t="n">
        <f aca="false">(W886-1)/W886</f>
        <v>0.961508852963819</v>
      </c>
      <c r="Z886" s="33" t="n">
        <f aca="false">N886*2+R886*2+S886</f>
        <v>-27454.8675114005</v>
      </c>
    </row>
    <row r="887" customFormat="false" ht="15" hidden="false" customHeight="false" outlineLevel="0" collapsed="false">
      <c r="B887" s="0" t="n">
        <f aca="false">V887</f>
        <v>-1</v>
      </c>
      <c r="C887" s="0" t="n">
        <f aca="false">C886</f>
        <v>10</v>
      </c>
      <c r="D887" s="1" t="n">
        <f aca="false">C887*W887</f>
        <v>260.100000000002</v>
      </c>
      <c r="E887" s="1" t="n">
        <f aca="false">E886</f>
        <v>11.36</v>
      </c>
      <c r="F887" s="1" t="n">
        <f aca="false">D887-C887</f>
        <v>250.100000000002</v>
      </c>
      <c r="G887" s="1" t="n">
        <f aca="false">($B$3*Q887-30*F887)/30</f>
        <v>166.060000000001</v>
      </c>
      <c r="H887" s="1" t="n">
        <f aca="false">H886</f>
        <v>1.225</v>
      </c>
      <c r="I887" s="1" t="n">
        <f aca="false">I886</f>
        <v>1.2</v>
      </c>
      <c r="J887" s="1" t="n">
        <f aca="false">F887+G887</f>
        <v>416.160000000004</v>
      </c>
      <c r="K887" s="1" t="n">
        <f aca="false">G887*G887-F887*F887</f>
        <v>-34974.0864000007</v>
      </c>
      <c r="L887" s="1" t="n">
        <f aca="false">N887*F887</f>
        <v>-6429058.97135059</v>
      </c>
      <c r="M887" s="29" t="n">
        <f aca="false">1/4*H887*I887*J887*K887</f>
        <v>-5348894.80511247</v>
      </c>
      <c r="N887" s="1" t="n">
        <f aca="false">1/2*K887*H887*I887</f>
        <v>-25705.9535040005</v>
      </c>
      <c r="O887" s="0" t="n">
        <f aca="false">O886</f>
        <v>0.8</v>
      </c>
      <c r="P887" s="0" t="n">
        <f aca="false">O887*D887</f>
        <v>208.080000000002</v>
      </c>
      <c r="Q887" s="0" t="n">
        <f aca="false">P887*60</f>
        <v>12484.8000000001</v>
      </c>
      <c r="R887" s="30" t="n">
        <f aca="false">-M887/D887</f>
        <v>20564.7628032004</v>
      </c>
      <c r="S887" s="0" t="n">
        <f aca="false">-1/2*$B$4*$B$5*H887*F887*F887*SIGN(F887)</f>
        <v>-17240.3465062503</v>
      </c>
      <c r="T887" s="31" t="n">
        <f aca="false">R887+S887</f>
        <v>3324.41629695008</v>
      </c>
      <c r="U887" s="30" t="n">
        <f aca="false">T887+N887</f>
        <v>-22381.5372070504</v>
      </c>
      <c r="V887" s="0" t="n">
        <f aca="false">SIGN(U887)</f>
        <v>-1</v>
      </c>
      <c r="W887" s="32" t="n">
        <f aca="false">W886+$B$8</f>
        <v>26.0100000000002</v>
      </c>
      <c r="X887" s="32" t="n">
        <f aca="false">(W887-1)/W887</f>
        <v>0.961553248750481</v>
      </c>
      <c r="Z887" s="33" t="n">
        <f aca="false">N887*2+R887*2+S887</f>
        <v>-27522.7279078505</v>
      </c>
    </row>
    <row r="888" customFormat="false" ht="15" hidden="false" customHeight="false" outlineLevel="0" collapsed="false">
      <c r="B888" s="0" t="n">
        <f aca="false">V888</f>
        <v>-1</v>
      </c>
      <c r="C888" s="0" t="n">
        <f aca="false">C887</f>
        <v>10</v>
      </c>
      <c r="D888" s="1" t="n">
        <f aca="false">C888*W888</f>
        <v>260.400000000002</v>
      </c>
      <c r="E888" s="1" t="n">
        <f aca="false">E887</f>
        <v>11.36</v>
      </c>
      <c r="F888" s="1" t="n">
        <f aca="false">D888-C888</f>
        <v>250.400000000002</v>
      </c>
      <c r="G888" s="1" t="n">
        <f aca="false">($B$3*Q888-30*F888)/30</f>
        <v>166.240000000001</v>
      </c>
      <c r="H888" s="1" t="n">
        <f aca="false">H887</f>
        <v>1.225</v>
      </c>
      <c r="I888" s="1" t="n">
        <f aca="false">I887</f>
        <v>1.2</v>
      </c>
      <c r="J888" s="1" t="n">
        <f aca="false">F888+G888</f>
        <v>416.640000000004</v>
      </c>
      <c r="K888" s="1" t="n">
        <f aca="false">G888*G888-F888*F888</f>
        <v>-35064.4224000007</v>
      </c>
      <c r="L888" s="1" t="n">
        <f aca="false">N888*F888</f>
        <v>-6453396.55618579</v>
      </c>
      <c r="M888" s="29" t="n">
        <f aca="false">1/4*H888*I888*J888*K888</f>
        <v>-5368896.04866063</v>
      </c>
      <c r="N888" s="1" t="n">
        <f aca="false">1/2*K888*H888*I888</f>
        <v>-25772.3504640005</v>
      </c>
      <c r="O888" s="0" t="n">
        <f aca="false">O887</f>
        <v>0.8</v>
      </c>
      <c r="P888" s="0" t="n">
        <f aca="false">O888*D888</f>
        <v>208.320000000002</v>
      </c>
      <c r="Q888" s="0" t="n">
        <f aca="false">P888*60</f>
        <v>12499.2000000001</v>
      </c>
      <c r="R888" s="30" t="n">
        <f aca="false">-M888/D888</f>
        <v>20617.8803712004</v>
      </c>
      <c r="S888" s="0" t="n">
        <f aca="false">-1/2*$B$4*$B$5*H888*F888*F888*SIGN(F888)</f>
        <v>-17281.7316000003</v>
      </c>
      <c r="T888" s="31" t="n">
        <f aca="false">R888+S888</f>
        <v>3336.14877120008</v>
      </c>
      <c r="U888" s="30" t="n">
        <f aca="false">T888+N888</f>
        <v>-22436.2016928004</v>
      </c>
      <c r="V888" s="0" t="n">
        <f aca="false">SIGN(U888)</f>
        <v>-1</v>
      </c>
      <c r="W888" s="32" t="n">
        <f aca="false">W887+$B$8</f>
        <v>26.0400000000002</v>
      </c>
      <c r="X888" s="32" t="n">
        <f aca="false">(W888-1)/W888</f>
        <v>0.961597542242704</v>
      </c>
      <c r="Z888" s="33" t="n">
        <f aca="false">N888*2+R888*2+S888</f>
        <v>-27590.6717856005</v>
      </c>
    </row>
    <row r="889" customFormat="false" ht="15" hidden="false" customHeight="false" outlineLevel="0" collapsed="false">
      <c r="B889" s="0" t="n">
        <f aca="false">V889</f>
        <v>-1</v>
      </c>
      <c r="C889" s="0" t="n">
        <f aca="false">C888</f>
        <v>10</v>
      </c>
      <c r="D889" s="1" t="n">
        <f aca="false">C889*W889</f>
        <v>260.700000000002</v>
      </c>
      <c r="E889" s="1" t="n">
        <f aca="false">E888</f>
        <v>11.36</v>
      </c>
      <c r="F889" s="1" t="n">
        <f aca="false">D889-C889</f>
        <v>250.700000000002</v>
      </c>
      <c r="G889" s="1" t="n">
        <f aca="false">($B$3*Q889-30*F889)/30</f>
        <v>166.420000000001</v>
      </c>
      <c r="H889" s="1" t="n">
        <f aca="false">H888</f>
        <v>1.225</v>
      </c>
      <c r="I889" s="1" t="n">
        <f aca="false">I888</f>
        <v>1.2</v>
      </c>
      <c r="J889" s="1" t="n">
        <f aca="false">F889+G889</f>
        <v>417.120000000004</v>
      </c>
      <c r="K889" s="1" t="n">
        <f aca="false">G889*G889-F889*F889</f>
        <v>-35154.8736000007</v>
      </c>
      <c r="L889" s="1" t="n">
        <f aca="false">N889*F889</f>
        <v>-6477795.20646739</v>
      </c>
      <c r="M889" s="29" t="n">
        <f aca="false">1/4*H889*I889*J889*K889</f>
        <v>-5388946.82194191</v>
      </c>
      <c r="N889" s="1" t="n">
        <f aca="false">1/2*K889*H889*I889</f>
        <v>-25838.8320960005</v>
      </c>
      <c r="O889" s="0" t="n">
        <f aca="false">O888</f>
        <v>0.8</v>
      </c>
      <c r="P889" s="0" t="n">
        <f aca="false">O889*D889</f>
        <v>208.560000000002</v>
      </c>
      <c r="Q889" s="0" t="n">
        <f aca="false">P889*60</f>
        <v>12513.6000000001</v>
      </c>
      <c r="R889" s="30" t="n">
        <f aca="false">-M889/D889</f>
        <v>20671.0656768004</v>
      </c>
      <c r="S889" s="0" t="n">
        <f aca="false">-1/2*$B$4*$B$5*H889*F889*F889*SIGN(F889)</f>
        <v>-17323.1663062503</v>
      </c>
      <c r="T889" s="31" t="n">
        <f aca="false">R889+S889</f>
        <v>3347.89937055008</v>
      </c>
      <c r="U889" s="30" t="n">
        <f aca="false">T889+N889</f>
        <v>-22490.9327254504</v>
      </c>
      <c r="V889" s="0" t="n">
        <f aca="false">SIGN(U889)</f>
        <v>-1</v>
      </c>
      <c r="W889" s="32" t="n">
        <f aca="false">W888+$B$8</f>
        <v>26.0700000000002</v>
      </c>
      <c r="X889" s="32" t="n">
        <f aca="false">(W889-1)/W889</f>
        <v>0.961641733793633</v>
      </c>
      <c r="Z889" s="33" t="n">
        <f aca="false">N889*2+R889*2+S889</f>
        <v>-27658.6991446505</v>
      </c>
    </row>
    <row r="890" customFormat="false" ht="15" hidden="false" customHeight="false" outlineLevel="0" collapsed="false">
      <c r="B890" s="0" t="n">
        <f aca="false">V890</f>
        <v>-1</v>
      </c>
      <c r="C890" s="0" t="n">
        <f aca="false">C889</f>
        <v>10</v>
      </c>
      <c r="D890" s="1" t="n">
        <f aca="false">C890*W890</f>
        <v>261.000000000002</v>
      </c>
      <c r="E890" s="1" t="n">
        <f aca="false">E889</f>
        <v>11.36</v>
      </c>
      <c r="F890" s="1" t="n">
        <f aca="false">D890-C890</f>
        <v>251.000000000002</v>
      </c>
      <c r="G890" s="1" t="n">
        <f aca="false">($B$3*Q890-30*F890)/30</f>
        <v>166.600000000001</v>
      </c>
      <c r="H890" s="1" t="n">
        <f aca="false">H889</f>
        <v>1.225</v>
      </c>
      <c r="I890" s="1" t="n">
        <f aca="false">I889</f>
        <v>1.2</v>
      </c>
      <c r="J890" s="1" t="n">
        <f aca="false">F890+G890</f>
        <v>417.600000000004</v>
      </c>
      <c r="K890" s="1" t="n">
        <f aca="false">G890*G890-F890*F890</f>
        <v>-35245.4400000007</v>
      </c>
      <c r="L890" s="1" t="n">
        <f aca="false">N890*F890</f>
        <v>-6502254.99840019</v>
      </c>
      <c r="M890" s="29" t="n">
        <f aca="false">1/4*H890*I890*J890*K890</f>
        <v>-5409047.18592016</v>
      </c>
      <c r="N890" s="1" t="n">
        <f aca="false">1/2*K890*H890*I890</f>
        <v>-25905.3984000005</v>
      </c>
      <c r="O890" s="0" t="n">
        <f aca="false">O889</f>
        <v>0.8</v>
      </c>
      <c r="P890" s="0" t="n">
        <f aca="false">O890*D890</f>
        <v>208.800000000002</v>
      </c>
      <c r="Q890" s="0" t="n">
        <f aca="false">P890*60</f>
        <v>12528.0000000001</v>
      </c>
      <c r="R890" s="30" t="n">
        <f aca="false">-M890/D890</f>
        <v>20724.3187200004</v>
      </c>
      <c r="S890" s="0" t="n">
        <f aca="false">-1/2*$B$4*$B$5*H890*F890*F890*SIGN(F890)</f>
        <v>-17364.6506250003</v>
      </c>
      <c r="T890" s="31" t="n">
        <f aca="false">R890+S890</f>
        <v>3359.66809500009</v>
      </c>
      <c r="U890" s="30" t="n">
        <f aca="false">T890+N890</f>
        <v>-22545.7303050004</v>
      </c>
      <c r="V890" s="0" t="n">
        <f aca="false">SIGN(U890)</f>
        <v>-1</v>
      </c>
      <c r="W890" s="32" t="n">
        <f aca="false">W889+$B$8</f>
        <v>26.1000000000002</v>
      </c>
      <c r="X890" s="32" t="n">
        <f aca="false">(W890-1)/W890</f>
        <v>0.96168582375479</v>
      </c>
      <c r="Z890" s="33" t="n">
        <f aca="false">N890*2+R890*2+S890</f>
        <v>-27726.8099850005</v>
      </c>
    </row>
    <row r="891" customFormat="false" ht="15" hidden="false" customHeight="false" outlineLevel="0" collapsed="false">
      <c r="B891" s="0" t="n">
        <f aca="false">V891</f>
        <v>-1</v>
      </c>
      <c r="C891" s="0" t="n">
        <f aca="false">C890</f>
        <v>10</v>
      </c>
      <c r="D891" s="1" t="n">
        <f aca="false">C891*W891</f>
        <v>261.300000000002</v>
      </c>
      <c r="E891" s="1" t="n">
        <f aca="false">E890</f>
        <v>11.36</v>
      </c>
      <c r="F891" s="1" t="n">
        <f aca="false">D891-C891</f>
        <v>251.300000000002</v>
      </c>
      <c r="G891" s="1" t="n">
        <f aca="false">($B$3*Q891-30*F891)/30</f>
        <v>166.780000000001</v>
      </c>
      <c r="H891" s="1" t="n">
        <f aca="false">H890</f>
        <v>1.225</v>
      </c>
      <c r="I891" s="1" t="n">
        <f aca="false">I890</f>
        <v>1.2</v>
      </c>
      <c r="J891" s="1" t="n">
        <f aca="false">F891+G891</f>
        <v>418.080000000004</v>
      </c>
      <c r="K891" s="1" t="n">
        <f aca="false">G891*G891-F891*F891</f>
        <v>-35336.1216000007</v>
      </c>
      <c r="L891" s="1" t="n">
        <f aca="false">N891*F891</f>
        <v>-6526776.00818899</v>
      </c>
      <c r="M891" s="29" t="n">
        <f aca="false">1/4*H891*I891*J891*K891</f>
        <v>-5429197.20155919</v>
      </c>
      <c r="N891" s="1" t="n">
        <f aca="false">1/2*K891*H891*I891</f>
        <v>-25972.0493760005</v>
      </c>
      <c r="O891" s="0" t="n">
        <f aca="false">O890</f>
        <v>0.8</v>
      </c>
      <c r="P891" s="0" t="n">
        <f aca="false">O891*D891</f>
        <v>209.040000000002</v>
      </c>
      <c r="Q891" s="0" t="n">
        <f aca="false">P891*60</f>
        <v>12542.4000000001</v>
      </c>
      <c r="R891" s="30" t="n">
        <f aca="false">-M891/D891</f>
        <v>20777.6395008004</v>
      </c>
      <c r="S891" s="0" t="n">
        <f aca="false">-1/2*$B$4*$B$5*H891*F891*F891*SIGN(F891)</f>
        <v>-17406.1845562503</v>
      </c>
      <c r="T891" s="31" t="n">
        <f aca="false">R891+S891</f>
        <v>3371.45494455007</v>
      </c>
      <c r="U891" s="30" t="n">
        <f aca="false">T891+N891</f>
        <v>-22600.5944314504</v>
      </c>
      <c r="V891" s="0" t="n">
        <f aca="false">SIGN(U891)</f>
        <v>-1</v>
      </c>
      <c r="W891" s="32" t="n">
        <f aca="false">W890+$B$8</f>
        <v>26.1300000000002</v>
      </c>
      <c r="X891" s="32" t="n">
        <f aca="false">(W891-1)/W891</f>
        <v>0.961729812476082</v>
      </c>
      <c r="Z891" s="33" t="n">
        <f aca="false">N891*2+R891*2+S891</f>
        <v>-27795.0043066505</v>
      </c>
    </row>
    <row r="892" customFormat="false" ht="15" hidden="false" customHeight="false" outlineLevel="0" collapsed="false">
      <c r="B892" s="0" t="n">
        <f aca="false">V892</f>
        <v>-1</v>
      </c>
      <c r="C892" s="0" t="n">
        <f aca="false">C891</f>
        <v>10</v>
      </c>
      <c r="D892" s="1" t="n">
        <f aca="false">C892*W892</f>
        <v>261.600000000002</v>
      </c>
      <c r="E892" s="1" t="n">
        <f aca="false">E891</f>
        <v>11.36</v>
      </c>
      <c r="F892" s="1" t="n">
        <f aca="false">D892-C892</f>
        <v>251.600000000002</v>
      </c>
      <c r="G892" s="1" t="n">
        <f aca="false">($B$3*Q892-30*F892)/30</f>
        <v>166.960000000001</v>
      </c>
      <c r="H892" s="1" t="n">
        <f aca="false">H891</f>
        <v>1.225</v>
      </c>
      <c r="I892" s="1" t="n">
        <f aca="false">I891</f>
        <v>1.2</v>
      </c>
      <c r="J892" s="1" t="n">
        <f aca="false">F892+G892</f>
        <v>418.560000000004</v>
      </c>
      <c r="K892" s="1" t="n">
        <f aca="false">G892*G892-F892*F892</f>
        <v>-35426.9184000007</v>
      </c>
      <c r="L892" s="1" t="n">
        <f aca="false">N892*F892</f>
        <v>-6551358.31203859</v>
      </c>
      <c r="M892" s="29" t="n">
        <f aca="false">1/4*H892*I892*J892*K892</f>
        <v>-5449396.92982288</v>
      </c>
      <c r="N892" s="1" t="n">
        <f aca="false">1/2*K892*H892*I892</f>
        <v>-26038.7850240005</v>
      </c>
      <c r="O892" s="0" t="n">
        <f aca="false">O891</f>
        <v>0.8</v>
      </c>
      <c r="P892" s="0" t="n">
        <f aca="false">O892*D892</f>
        <v>209.280000000002</v>
      </c>
      <c r="Q892" s="0" t="n">
        <f aca="false">P892*60</f>
        <v>12556.8000000001</v>
      </c>
      <c r="R892" s="30" t="n">
        <f aca="false">-M892/D892</f>
        <v>20831.0280192004</v>
      </c>
      <c r="S892" s="0" t="n">
        <f aca="false">-1/2*$B$4*$B$5*H892*F892*F892*SIGN(F892)</f>
        <v>-17447.7681000003</v>
      </c>
      <c r="T892" s="31" t="n">
        <f aca="false">R892+S892</f>
        <v>3383.25991920009</v>
      </c>
      <c r="U892" s="30" t="n">
        <f aca="false">T892+N892</f>
        <v>-22655.5251048004</v>
      </c>
      <c r="V892" s="0" t="n">
        <f aca="false">SIGN(U892)</f>
        <v>-1</v>
      </c>
      <c r="W892" s="32" t="n">
        <f aca="false">W891+$B$8</f>
        <v>26.1600000000002</v>
      </c>
      <c r="X892" s="32" t="n">
        <f aca="false">(W892-1)/W892</f>
        <v>0.961773700305811</v>
      </c>
      <c r="Z892" s="33" t="n">
        <f aca="false">N892*2+R892*2+S892</f>
        <v>-27863.2821096005</v>
      </c>
    </row>
    <row r="893" customFormat="false" ht="15" hidden="false" customHeight="false" outlineLevel="0" collapsed="false">
      <c r="B893" s="0" t="n">
        <f aca="false">V893</f>
        <v>-1</v>
      </c>
      <c r="C893" s="0" t="n">
        <f aca="false">C892</f>
        <v>10</v>
      </c>
      <c r="D893" s="1" t="n">
        <f aca="false">C893*W893</f>
        <v>261.900000000002</v>
      </c>
      <c r="E893" s="1" t="n">
        <f aca="false">E892</f>
        <v>11.36</v>
      </c>
      <c r="F893" s="1" t="n">
        <f aca="false">D893-C893</f>
        <v>251.900000000002</v>
      </c>
      <c r="G893" s="1" t="n">
        <f aca="false">($B$3*Q893-30*F893)/30</f>
        <v>167.140000000002</v>
      </c>
      <c r="H893" s="1" t="n">
        <f aca="false">H892</f>
        <v>1.225</v>
      </c>
      <c r="I893" s="1" t="n">
        <f aca="false">I892</f>
        <v>1.2</v>
      </c>
      <c r="J893" s="1" t="n">
        <f aca="false">F893+G893</f>
        <v>419.040000000004</v>
      </c>
      <c r="K893" s="1" t="n">
        <f aca="false">G893*G893-F893*F893</f>
        <v>-35517.8304000007</v>
      </c>
      <c r="L893" s="1" t="n">
        <f aca="false">N893*F893</f>
        <v>-6576001.98615379</v>
      </c>
      <c r="M893" s="29" t="n">
        <f aca="false">1/4*H893*I893*J893*K893</f>
        <v>-5469646.43167504</v>
      </c>
      <c r="N893" s="1" t="n">
        <f aca="false">1/2*K893*H893*I893</f>
        <v>-26105.6053440005</v>
      </c>
      <c r="O893" s="0" t="n">
        <f aca="false">O892</f>
        <v>0.8</v>
      </c>
      <c r="P893" s="0" t="n">
        <f aca="false">O893*D893</f>
        <v>209.520000000002</v>
      </c>
      <c r="Q893" s="0" t="n">
        <f aca="false">P893*60</f>
        <v>12571.2000000001</v>
      </c>
      <c r="R893" s="30" t="n">
        <f aca="false">-M893/D893</f>
        <v>20884.4842752004</v>
      </c>
      <c r="S893" s="0" t="n">
        <f aca="false">-1/2*$B$4*$B$5*H893*F893*F893*SIGN(F893)</f>
        <v>-17489.4012562503</v>
      </c>
      <c r="T893" s="31" t="n">
        <f aca="false">R893+S893</f>
        <v>3395.08301895008</v>
      </c>
      <c r="U893" s="30" t="n">
        <f aca="false">T893+N893</f>
        <v>-22710.5223250504</v>
      </c>
      <c r="V893" s="0" t="n">
        <f aca="false">SIGN(U893)</f>
        <v>-1</v>
      </c>
      <c r="W893" s="32" t="n">
        <f aca="false">W892+$B$8</f>
        <v>26.1900000000002</v>
      </c>
      <c r="X893" s="32" t="n">
        <f aca="false">(W893-1)/W893</f>
        <v>0.961817487590684</v>
      </c>
      <c r="Z893" s="33" t="n">
        <f aca="false">N893*2+R893*2+S893</f>
        <v>-27931.6433938505</v>
      </c>
    </row>
    <row r="894" customFormat="false" ht="15" hidden="false" customHeight="false" outlineLevel="0" collapsed="false">
      <c r="B894" s="0" t="n">
        <f aca="false">V894</f>
        <v>-1</v>
      </c>
      <c r="C894" s="0" t="n">
        <f aca="false">C893</f>
        <v>10</v>
      </c>
      <c r="D894" s="1" t="n">
        <f aca="false">C894*W894</f>
        <v>262.200000000002</v>
      </c>
      <c r="E894" s="1" t="n">
        <f aca="false">E893</f>
        <v>11.36</v>
      </c>
      <c r="F894" s="1" t="n">
        <f aca="false">D894-C894</f>
        <v>252.200000000002</v>
      </c>
      <c r="G894" s="1" t="n">
        <f aca="false">($B$3*Q894-30*F894)/30</f>
        <v>167.320000000001</v>
      </c>
      <c r="H894" s="1" t="n">
        <f aca="false">H893</f>
        <v>1.225</v>
      </c>
      <c r="I894" s="1" t="n">
        <f aca="false">I893</f>
        <v>1.2</v>
      </c>
      <c r="J894" s="1" t="n">
        <f aca="false">F894+G894</f>
        <v>419.520000000004</v>
      </c>
      <c r="K894" s="1" t="n">
        <f aca="false">G894*G894-F894*F894</f>
        <v>-35608.8576000007</v>
      </c>
      <c r="L894" s="1" t="n">
        <f aca="false">N894*F894</f>
        <v>-6600707.10673939</v>
      </c>
      <c r="M894" s="29" t="n">
        <f aca="false">1/4*H894*I894*J894*K894</f>
        <v>-5489945.76807952</v>
      </c>
      <c r="N894" s="1" t="n">
        <f aca="false">1/2*K894*H894*I894</f>
        <v>-26172.5103360005</v>
      </c>
      <c r="O894" s="0" t="n">
        <f aca="false">O893</f>
        <v>0.8</v>
      </c>
      <c r="P894" s="0" t="n">
        <f aca="false">O894*D894</f>
        <v>209.760000000002</v>
      </c>
      <c r="Q894" s="0" t="n">
        <f aca="false">P894*60</f>
        <v>12585.6000000001</v>
      </c>
      <c r="R894" s="30" t="n">
        <f aca="false">-M894/D894</f>
        <v>20938.0082688004</v>
      </c>
      <c r="S894" s="0" t="n">
        <f aca="false">-1/2*$B$4*$B$5*H894*F894*F894*SIGN(F894)</f>
        <v>-17531.0840250003</v>
      </c>
      <c r="T894" s="31" t="n">
        <f aca="false">R894+S894</f>
        <v>3406.92424380008</v>
      </c>
      <c r="U894" s="30" t="n">
        <f aca="false">T894+N894</f>
        <v>-22765.5860922004</v>
      </c>
      <c r="V894" s="0" t="n">
        <f aca="false">SIGN(U894)</f>
        <v>-1</v>
      </c>
      <c r="W894" s="32" t="n">
        <f aca="false">W893+$B$8</f>
        <v>26.2200000000002</v>
      </c>
      <c r="X894" s="32" t="n">
        <f aca="false">(W894-1)/W894</f>
        <v>0.96186117467582</v>
      </c>
      <c r="Z894" s="33" t="n">
        <f aca="false">N894*2+R894*2+S894</f>
        <v>-28000.0881594005</v>
      </c>
    </row>
    <row r="895" customFormat="false" ht="15" hidden="false" customHeight="false" outlineLevel="0" collapsed="false">
      <c r="B895" s="0" t="n">
        <f aca="false">V895</f>
        <v>-1</v>
      </c>
      <c r="C895" s="0" t="n">
        <f aca="false">C894</f>
        <v>10</v>
      </c>
      <c r="D895" s="1" t="n">
        <f aca="false">C895*W895</f>
        <v>262.500000000002</v>
      </c>
      <c r="E895" s="1" t="n">
        <f aca="false">E894</f>
        <v>11.36</v>
      </c>
      <c r="F895" s="1" t="n">
        <f aca="false">D895-C895</f>
        <v>252.500000000002</v>
      </c>
      <c r="G895" s="1" t="n">
        <f aca="false">($B$3*Q895-30*F895)/30</f>
        <v>167.500000000001</v>
      </c>
      <c r="H895" s="1" t="n">
        <f aca="false">H894</f>
        <v>1.225</v>
      </c>
      <c r="I895" s="1" t="n">
        <f aca="false">I894</f>
        <v>1.2</v>
      </c>
      <c r="J895" s="1" t="n">
        <f aca="false">F895+G895</f>
        <v>420.000000000004</v>
      </c>
      <c r="K895" s="1" t="n">
        <f aca="false">G895*G895-F895*F895</f>
        <v>-35700.0000000007</v>
      </c>
      <c r="L895" s="1" t="n">
        <f aca="false">N895*F895</f>
        <v>-6625473.7500002</v>
      </c>
      <c r="M895" s="29" t="n">
        <f aca="false">1/4*H895*I895*J895*K895</f>
        <v>-5510295.00000016</v>
      </c>
      <c r="N895" s="1" t="n">
        <f aca="false">1/2*K895*H895*I895</f>
        <v>-26239.5000000005</v>
      </c>
      <c r="O895" s="0" t="n">
        <f aca="false">O894</f>
        <v>0.8</v>
      </c>
      <c r="P895" s="0" t="n">
        <f aca="false">O895*D895</f>
        <v>210.000000000002</v>
      </c>
      <c r="Q895" s="0" t="n">
        <f aca="false">P895*60</f>
        <v>12600.0000000001</v>
      </c>
      <c r="R895" s="30" t="n">
        <f aca="false">-M895/D895</f>
        <v>20991.6000000004</v>
      </c>
      <c r="S895" s="0" t="n">
        <f aca="false">-1/2*$B$4*$B$5*H895*F895*F895*SIGN(F895)</f>
        <v>-17572.8164062503</v>
      </c>
      <c r="T895" s="31" t="n">
        <f aca="false">R895+S895</f>
        <v>3418.78359375009</v>
      </c>
      <c r="U895" s="30" t="n">
        <f aca="false">T895+N895</f>
        <v>-22820.7164062504</v>
      </c>
      <c r="V895" s="0" t="n">
        <f aca="false">SIGN(U895)</f>
        <v>-1</v>
      </c>
      <c r="W895" s="32" t="n">
        <f aca="false">W894+$B$8</f>
        <v>26.2500000000002</v>
      </c>
      <c r="X895" s="32" t="n">
        <f aca="false">(W895-1)/W895</f>
        <v>0.961904761904762</v>
      </c>
      <c r="Z895" s="33" t="n">
        <f aca="false">N895*2+R895*2+S895</f>
        <v>-28068.6164062505</v>
      </c>
    </row>
    <row r="896" customFormat="false" ht="15" hidden="false" customHeight="false" outlineLevel="0" collapsed="false">
      <c r="B896" s="0" t="n">
        <f aca="false">V896</f>
        <v>-1</v>
      </c>
      <c r="C896" s="0" t="n">
        <f aca="false">C895</f>
        <v>10</v>
      </c>
      <c r="D896" s="1" t="n">
        <f aca="false">C896*W896</f>
        <v>262.800000000002</v>
      </c>
      <c r="E896" s="1" t="n">
        <f aca="false">E895</f>
        <v>11.36</v>
      </c>
      <c r="F896" s="1" t="n">
        <f aca="false">D896-C896</f>
        <v>252.800000000002</v>
      </c>
      <c r="G896" s="1" t="n">
        <f aca="false">($B$3*Q896-30*F896)/30</f>
        <v>167.680000000001</v>
      </c>
      <c r="H896" s="1" t="n">
        <f aca="false">H895</f>
        <v>1.225</v>
      </c>
      <c r="I896" s="1" t="n">
        <f aca="false">I895</f>
        <v>1.2</v>
      </c>
      <c r="J896" s="1" t="n">
        <f aca="false">F896+G896</f>
        <v>420.480000000004</v>
      </c>
      <c r="K896" s="1" t="n">
        <f aca="false">G896*G896-F896*F896</f>
        <v>-35791.2576000007</v>
      </c>
      <c r="L896" s="1" t="n">
        <f aca="false">N896*F896</f>
        <v>-6650301.992141</v>
      </c>
      <c r="M896" s="29" t="n">
        <f aca="false">1/4*H896*I896*J896*K896</f>
        <v>-5530694.1884008</v>
      </c>
      <c r="N896" s="1" t="n">
        <f aca="false">1/2*K896*H896*I896</f>
        <v>-26306.5743360005</v>
      </c>
      <c r="O896" s="0" t="n">
        <f aca="false">O895</f>
        <v>0.8</v>
      </c>
      <c r="P896" s="0" t="n">
        <f aca="false">O896*D896</f>
        <v>210.240000000002</v>
      </c>
      <c r="Q896" s="0" t="n">
        <f aca="false">P896*60</f>
        <v>12614.4000000001</v>
      </c>
      <c r="R896" s="30" t="n">
        <f aca="false">-M896/D896</f>
        <v>21045.2594688004</v>
      </c>
      <c r="S896" s="0" t="n">
        <f aca="false">-1/2*$B$4*$B$5*H896*F896*F896*SIGN(F896)</f>
        <v>-17614.5984000003</v>
      </c>
      <c r="T896" s="31" t="n">
        <f aca="false">R896+S896</f>
        <v>3430.66106880008</v>
      </c>
      <c r="U896" s="30" t="n">
        <f aca="false">T896+N896</f>
        <v>-22875.9132672004</v>
      </c>
      <c r="V896" s="0" t="n">
        <f aca="false">SIGN(U896)</f>
        <v>-1</v>
      </c>
      <c r="W896" s="32" t="n">
        <f aca="false">W895+$B$8</f>
        <v>26.2800000000002</v>
      </c>
      <c r="X896" s="32" t="n">
        <f aca="false">(W896-1)/W896</f>
        <v>0.961948249619483</v>
      </c>
      <c r="Z896" s="33" t="n">
        <f aca="false">N896*2+R896*2+S896</f>
        <v>-28137.2281344006</v>
      </c>
    </row>
    <row r="897" customFormat="false" ht="15" hidden="false" customHeight="false" outlineLevel="0" collapsed="false">
      <c r="B897" s="0" t="n">
        <f aca="false">V897</f>
        <v>-1</v>
      </c>
      <c r="C897" s="0" t="n">
        <f aca="false">C896</f>
        <v>10</v>
      </c>
      <c r="D897" s="1" t="n">
        <f aca="false">C897*W897</f>
        <v>263.100000000002</v>
      </c>
      <c r="E897" s="1" t="n">
        <f aca="false">E896</f>
        <v>11.36</v>
      </c>
      <c r="F897" s="1" t="n">
        <f aca="false">D897-C897</f>
        <v>253.100000000002</v>
      </c>
      <c r="G897" s="1" t="n">
        <f aca="false">($B$3*Q897-30*F897)/30</f>
        <v>167.860000000002</v>
      </c>
      <c r="H897" s="1" t="n">
        <f aca="false">H896</f>
        <v>1.225</v>
      </c>
      <c r="I897" s="1" t="n">
        <f aca="false">I896</f>
        <v>1.2</v>
      </c>
      <c r="J897" s="1" t="n">
        <f aca="false">F897+G897</f>
        <v>420.960000000004</v>
      </c>
      <c r="K897" s="1" t="n">
        <f aca="false">G897*G897-F897*F897</f>
        <v>-35882.6304000007</v>
      </c>
      <c r="L897" s="1" t="n">
        <f aca="false">N897*F897</f>
        <v>-6675191.9093666</v>
      </c>
      <c r="M897" s="29" t="n">
        <f aca="false">1/4*H897*I897*J897*K897</f>
        <v>-5551143.39424528</v>
      </c>
      <c r="N897" s="1" t="n">
        <f aca="false">1/2*K897*H897*I897</f>
        <v>-26373.7333440005</v>
      </c>
      <c r="O897" s="0" t="n">
        <f aca="false">O896</f>
        <v>0.8</v>
      </c>
      <c r="P897" s="0" t="n">
        <f aca="false">O897*D897</f>
        <v>210.480000000002</v>
      </c>
      <c r="Q897" s="0" t="n">
        <f aca="false">P897*60</f>
        <v>12628.8000000001</v>
      </c>
      <c r="R897" s="30" t="n">
        <f aca="false">-M897/D897</f>
        <v>21098.9866752004</v>
      </c>
      <c r="S897" s="0" t="n">
        <f aca="false">-1/2*$B$4*$B$5*H897*F897*F897*SIGN(F897)</f>
        <v>-17656.4300062503</v>
      </c>
      <c r="T897" s="31" t="n">
        <f aca="false">R897+S897</f>
        <v>3442.55666895008</v>
      </c>
      <c r="U897" s="30" t="n">
        <f aca="false">T897+N897</f>
        <v>-22931.1766750505</v>
      </c>
      <c r="V897" s="0" t="n">
        <f aca="false">SIGN(U897)</f>
        <v>-1</v>
      </c>
      <c r="W897" s="32" t="n">
        <f aca="false">W896+$B$8</f>
        <v>26.3100000000002</v>
      </c>
      <c r="X897" s="32" t="n">
        <f aca="false">(W897-1)/W897</f>
        <v>0.961991638160396</v>
      </c>
      <c r="Z897" s="33" t="n">
        <f aca="false">N897*2+R897*2+S897</f>
        <v>-28205.9233438506</v>
      </c>
    </row>
    <row r="898" customFormat="false" ht="15" hidden="false" customHeight="false" outlineLevel="0" collapsed="false">
      <c r="B898" s="0" t="n">
        <f aca="false">V898</f>
        <v>-1</v>
      </c>
      <c r="C898" s="0" t="n">
        <f aca="false">C897</f>
        <v>10</v>
      </c>
      <c r="D898" s="1" t="n">
        <f aca="false">C898*W898</f>
        <v>263.400000000002</v>
      </c>
      <c r="E898" s="1" t="n">
        <f aca="false">E897</f>
        <v>11.36</v>
      </c>
      <c r="F898" s="1" t="n">
        <f aca="false">D898-C898</f>
        <v>253.400000000002</v>
      </c>
      <c r="G898" s="1" t="n">
        <f aca="false">($B$3*Q898-30*F898)/30</f>
        <v>168.040000000001</v>
      </c>
      <c r="H898" s="1" t="n">
        <f aca="false">H897</f>
        <v>1.225</v>
      </c>
      <c r="I898" s="1" t="n">
        <f aca="false">I897</f>
        <v>1.2</v>
      </c>
      <c r="J898" s="1" t="n">
        <f aca="false">F898+G898</f>
        <v>421.440000000004</v>
      </c>
      <c r="K898" s="1" t="n">
        <f aca="false">G898*G898-F898*F898</f>
        <v>-35974.1184000007</v>
      </c>
      <c r="L898" s="1" t="n">
        <f aca="false">N898*F898</f>
        <v>-6700143.5778818</v>
      </c>
      <c r="M898" s="29" t="n">
        <f aca="false">1/4*H898*I898*J898*K898</f>
        <v>-5571642.67849745</v>
      </c>
      <c r="N898" s="1" t="n">
        <f aca="false">1/2*K898*H898*I898</f>
        <v>-26440.9770240005</v>
      </c>
      <c r="O898" s="0" t="n">
        <f aca="false">O897</f>
        <v>0.8</v>
      </c>
      <c r="P898" s="0" t="n">
        <f aca="false">O898*D898</f>
        <v>210.720000000002</v>
      </c>
      <c r="Q898" s="0" t="n">
        <f aca="false">P898*60</f>
        <v>12643.2000000001</v>
      </c>
      <c r="R898" s="30" t="n">
        <f aca="false">-M898/D898</f>
        <v>21152.7816192004</v>
      </c>
      <c r="S898" s="0" t="n">
        <f aca="false">-1/2*$B$4*$B$5*H898*F898*F898*SIGN(F898)</f>
        <v>-17698.3112250003</v>
      </c>
      <c r="T898" s="31" t="n">
        <f aca="false">R898+S898</f>
        <v>3454.4703942001</v>
      </c>
      <c r="U898" s="30" t="n">
        <f aca="false">T898+N898</f>
        <v>-22986.5066298004</v>
      </c>
      <c r="V898" s="0" t="n">
        <f aca="false">SIGN(U898)</f>
        <v>-1</v>
      </c>
      <c r="W898" s="32" t="n">
        <f aca="false">W897+$B$8</f>
        <v>26.3400000000002</v>
      </c>
      <c r="X898" s="32" t="n">
        <f aca="false">(W898-1)/W898</f>
        <v>0.962034927866363</v>
      </c>
      <c r="Z898" s="33" t="n">
        <f aca="false">N898*2+R898*2+S898</f>
        <v>-28274.7020346005</v>
      </c>
    </row>
    <row r="899" customFormat="false" ht="15" hidden="false" customHeight="false" outlineLevel="0" collapsed="false">
      <c r="B899" s="0" t="n">
        <f aca="false">V899</f>
        <v>-1</v>
      </c>
      <c r="C899" s="0" t="n">
        <f aca="false">C898</f>
        <v>10</v>
      </c>
      <c r="D899" s="1" t="n">
        <f aca="false">C899*W899</f>
        <v>263.700000000002</v>
      </c>
      <c r="E899" s="1" t="n">
        <f aca="false">E898</f>
        <v>11.36</v>
      </c>
      <c r="F899" s="1" t="n">
        <f aca="false">D899-C899</f>
        <v>253.700000000002</v>
      </c>
      <c r="G899" s="1" t="n">
        <f aca="false">($B$3*Q899-30*F899)/30</f>
        <v>168.220000000002</v>
      </c>
      <c r="H899" s="1" t="n">
        <f aca="false">H898</f>
        <v>1.225</v>
      </c>
      <c r="I899" s="1" t="n">
        <f aca="false">I898</f>
        <v>1.2</v>
      </c>
      <c r="J899" s="1" t="n">
        <f aca="false">F899+G899</f>
        <v>421.920000000004</v>
      </c>
      <c r="K899" s="1" t="n">
        <f aca="false">G899*G899-F899*F899</f>
        <v>-36065.7216000007</v>
      </c>
      <c r="L899" s="1" t="n">
        <f aca="false">N899*F899</f>
        <v>-6725157.0738914</v>
      </c>
      <c r="M899" s="29" t="n">
        <f aca="false">1/4*H899*I899*J899*K899</f>
        <v>-5592192.10212112</v>
      </c>
      <c r="N899" s="1" t="n">
        <f aca="false">1/2*K899*H899*I899</f>
        <v>-26508.3053760005</v>
      </c>
      <c r="O899" s="0" t="n">
        <f aca="false">O898</f>
        <v>0.8</v>
      </c>
      <c r="P899" s="0" t="n">
        <f aca="false">O899*D899</f>
        <v>210.960000000002</v>
      </c>
      <c r="Q899" s="0" t="n">
        <f aca="false">P899*60</f>
        <v>12657.6000000001</v>
      </c>
      <c r="R899" s="30" t="n">
        <f aca="false">-M899/D899</f>
        <v>21206.6443008004</v>
      </c>
      <c r="S899" s="0" t="n">
        <f aca="false">-1/2*$B$4*$B$5*H899*F899*F899*SIGN(F899)</f>
        <v>-17740.2420562503</v>
      </c>
      <c r="T899" s="31" t="n">
        <f aca="false">R899+S899</f>
        <v>3466.40224455009</v>
      </c>
      <c r="U899" s="30" t="n">
        <f aca="false">T899+N899</f>
        <v>-23041.9031314504</v>
      </c>
      <c r="V899" s="0" t="n">
        <f aca="false">SIGN(U899)</f>
        <v>-1</v>
      </c>
      <c r="W899" s="32" t="n">
        <f aca="false">W898+$B$8</f>
        <v>26.3700000000002</v>
      </c>
      <c r="X899" s="32" t="n">
        <f aca="false">(W899-1)/W899</f>
        <v>0.962078119074706</v>
      </c>
      <c r="Z899" s="33" t="n">
        <f aca="false">N899*2+R899*2+S899</f>
        <v>-28343.5642066505</v>
      </c>
    </row>
    <row r="900" customFormat="false" ht="15" hidden="false" customHeight="false" outlineLevel="0" collapsed="false">
      <c r="B900" s="0" t="n">
        <f aca="false">V900</f>
        <v>-1</v>
      </c>
      <c r="C900" s="0" t="n">
        <f aca="false">C899</f>
        <v>10</v>
      </c>
      <c r="D900" s="1" t="n">
        <f aca="false">C900*W900</f>
        <v>264.000000000002</v>
      </c>
      <c r="E900" s="1" t="n">
        <f aca="false">E899</f>
        <v>11.36</v>
      </c>
      <c r="F900" s="1" t="n">
        <f aca="false">D900-C900</f>
        <v>254.000000000002</v>
      </c>
      <c r="G900" s="1" t="n">
        <f aca="false">($B$3*Q900-30*F900)/30</f>
        <v>168.400000000001</v>
      </c>
      <c r="H900" s="1" t="n">
        <f aca="false">H899</f>
        <v>1.225</v>
      </c>
      <c r="I900" s="1" t="n">
        <f aca="false">I899</f>
        <v>1.2</v>
      </c>
      <c r="J900" s="1" t="n">
        <f aca="false">F900+G900</f>
        <v>422.400000000004</v>
      </c>
      <c r="K900" s="1" t="n">
        <f aca="false">G900*G900-F900*F900</f>
        <v>-36157.4400000007</v>
      </c>
      <c r="L900" s="1" t="n">
        <f aca="false">N900*F900</f>
        <v>-6750232.47360021</v>
      </c>
      <c r="M900" s="29" t="n">
        <f aca="false">1/4*H900*I900*J900*K900</f>
        <v>-5612791.72608017</v>
      </c>
      <c r="N900" s="1" t="n">
        <f aca="false">1/2*K900*H900*I900</f>
        <v>-26575.7184000006</v>
      </c>
      <c r="O900" s="0" t="n">
        <f aca="false">O899</f>
        <v>0.8</v>
      </c>
      <c r="P900" s="0" t="n">
        <f aca="false">O900*D900</f>
        <v>211.200000000002</v>
      </c>
      <c r="Q900" s="0" t="n">
        <f aca="false">P900*60</f>
        <v>12672.0000000001</v>
      </c>
      <c r="R900" s="30" t="n">
        <f aca="false">-M900/D900</f>
        <v>21260.5747200004</v>
      </c>
      <c r="S900" s="0" t="n">
        <f aca="false">-1/2*$B$4*$B$5*H900*F900*F900*SIGN(F900)</f>
        <v>-17782.2225000003</v>
      </c>
      <c r="T900" s="31" t="n">
        <f aca="false">R900+S900</f>
        <v>3478.3522200001</v>
      </c>
      <c r="U900" s="30" t="n">
        <f aca="false">T900+N900</f>
        <v>-23097.3661800005</v>
      </c>
      <c r="V900" s="0" t="n">
        <f aca="false">SIGN(U900)</f>
        <v>-1</v>
      </c>
      <c r="W900" s="32" t="n">
        <f aca="false">W899+$B$8</f>
        <v>26.4000000000002</v>
      </c>
      <c r="X900" s="32" t="n">
        <f aca="false">(W900-1)/W900</f>
        <v>0.962121212121213</v>
      </c>
      <c r="Z900" s="33" t="n">
        <f aca="false">N900*2+R900*2+S900</f>
        <v>-28412.5098600006</v>
      </c>
    </row>
    <row r="901" customFormat="false" ht="15" hidden="false" customHeight="false" outlineLevel="0" collapsed="false">
      <c r="B901" s="0" t="n">
        <f aca="false">V901</f>
        <v>-1</v>
      </c>
      <c r="C901" s="0" t="n">
        <f aca="false">C900</f>
        <v>10</v>
      </c>
      <c r="D901" s="1" t="n">
        <f aca="false">C901*W901</f>
        <v>264.300000000002</v>
      </c>
      <c r="E901" s="1" t="n">
        <f aca="false">E900</f>
        <v>11.36</v>
      </c>
      <c r="F901" s="1" t="n">
        <f aca="false">D901-C901</f>
        <v>254.300000000002</v>
      </c>
      <c r="G901" s="1" t="n">
        <f aca="false">($B$3*Q901-30*F901)/30</f>
        <v>168.580000000002</v>
      </c>
      <c r="H901" s="1" t="n">
        <f aca="false">H900</f>
        <v>1.225</v>
      </c>
      <c r="I901" s="1" t="n">
        <f aca="false">I900</f>
        <v>1.2</v>
      </c>
      <c r="J901" s="1" t="n">
        <f aca="false">F901+G901</f>
        <v>422.880000000004</v>
      </c>
      <c r="K901" s="1" t="n">
        <f aca="false">G901*G901-F901*F901</f>
        <v>-36249.2736000007</v>
      </c>
      <c r="L901" s="1" t="n">
        <f aca="false">N901*F901</f>
        <v>-6775369.853213</v>
      </c>
      <c r="M901" s="29" t="n">
        <f aca="false">1/4*H901*I901*J901*K901</f>
        <v>-5633441.61133841</v>
      </c>
      <c r="N901" s="1" t="n">
        <f aca="false">1/2*K901*H901*I901</f>
        <v>-26643.2160960005</v>
      </c>
      <c r="O901" s="0" t="n">
        <f aca="false">O900</f>
        <v>0.8</v>
      </c>
      <c r="P901" s="0" t="n">
        <f aca="false">O901*D901</f>
        <v>211.440000000002</v>
      </c>
      <c r="Q901" s="0" t="n">
        <f aca="false">P901*60</f>
        <v>12686.4000000001</v>
      </c>
      <c r="R901" s="30" t="n">
        <f aca="false">-M901/D901</f>
        <v>21314.5728768004</v>
      </c>
      <c r="S901" s="0" t="n">
        <f aca="false">-1/2*$B$4*$B$5*H901*F901*F901*SIGN(F901)</f>
        <v>-17824.2525562503</v>
      </c>
      <c r="T901" s="31" t="n">
        <f aca="false">R901+S901</f>
        <v>3490.32032055009</v>
      </c>
      <c r="U901" s="30" t="n">
        <f aca="false">T901+N901</f>
        <v>-23152.8957754504</v>
      </c>
      <c r="V901" s="0" t="n">
        <f aca="false">SIGN(U901)</f>
        <v>-1</v>
      </c>
      <c r="W901" s="32" t="n">
        <f aca="false">W900+$B$8</f>
        <v>26.4300000000002</v>
      </c>
      <c r="X901" s="32" t="n">
        <f aca="false">(W901-1)/W901</f>
        <v>0.962164207340144</v>
      </c>
      <c r="Z901" s="33" t="n">
        <f aca="false">N901*2+R901*2+S901</f>
        <v>-28481.5389946506</v>
      </c>
    </row>
    <row r="902" customFormat="false" ht="15" hidden="false" customHeight="false" outlineLevel="0" collapsed="false">
      <c r="B902" s="0" t="n">
        <f aca="false">V902</f>
        <v>-1</v>
      </c>
      <c r="C902" s="0" t="n">
        <f aca="false">C901</f>
        <v>10</v>
      </c>
      <c r="D902" s="1" t="n">
        <f aca="false">C902*W902</f>
        <v>264.600000000002</v>
      </c>
      <c r="E902" s="1" t="n">
        <f aca="false">E901</f>
        <v>11.36</v>
      </c>
      <c r="F902" s="1" t="n">
        <f aca="false">D902-C902</f>
        <v>254.600000000002</v>
      </c>
      <c r="G902" s="1" t="n">
        <f aca="false">($B$3*Q902-30*F902)/30</f>
        <v>168.760000000002</v>
      </c>
      <c r="H902" s="1" t="n">
        <f aca="false">H901</f>
        <v>1.225</v>
      </c>
      <c r="I902" s="1" t="n">
        <f aca="false">I901</f>
        <v>1.2</v>
      </c>
      <c r="J902" s="1" t="n">
        <f aca="false">F902+G902</f>
        <v>423.360000000004</v>
      </c>
      <c r="K902" s="1" t="n">
        <f aca="false">G902*G902-F902*F902</f>
        <v>-36341.2224000007</v>
      </c>
      <c r="L902" s="1" t="n">
        <f aca="false">N902*F902</f>
        <v>-6800569.2889346</v>
      </c>
      <c r="M902" s="29" t="n">
        <f aca="false">1/4*H902*I902*J902*K902</f>
        <v>-5654141.81885969</v>
      </c>
      <c r="N902" s="1" t="n">
        <f aca="false">1/2*K902*H902*I902</f>
        <v>-26710.7984640005</v>
      </c>
      <c r="O902" s="0" t="n">
        <f aca="false">O901</f>
        <v>0.8</v>
      </c>
      <c r="P902" s="0" t="n">
        <f aca="false">O902*D902</f>
        <v>211.680000000002</v>
      </c>
      <c r="Q902" s="0" t="n">
        <f aca="false">P902*60</f>
        <v>12700.8000000001</v>
      </c>
      <c r="R902" s="30" t="n">
        <f aca="false">-M902/D902</f>
        <v>21368.6387712004</v>
      </c>
      <c r="S902" s="0" t="n">
        <f aca="false">-1/2*$B$4*$B$5*H902*F902*F902*SIGN(F902)</f>
        <v>-17866.3322250003</v>
      </c>
      <c r="T902" s="31" t="n">
        <f aca="false">R902+S902</f>
        <v>3502.30654620009</v>
      </c>
      <c r="U902" s="30" t="n">
        <f aca="false">T902+N902</f>
        <v>-23208.4919178005</v>
      </c>
      <c r="V902" s="0" t="n">
        <f aca="false">SIGN(U902)</f>
        <v>-1</v>
      </c>
      <c r="W902" s="32" t="n">
        <f aca="false">W901+$B$8</f>
        <v>26.4600000000002</v>
      </c>
      <c r="X902" s="32" t="n">
        <f aca="false">(W902-1)/W902</f>
        <v>0.962207105064248</v>
      </c>
      <c r="Z902" s="33" t="n">
        <f aca="false">N902*2+R902*2+S902</f>
        <v>-28550.6516106006</v>
      </c>
    </row>
    <row r="903" customFormat="false" ht="15" hidden="false" customHeight="false" outlineLevel="0" collapsed="false">
      <c r="B903" s="0" t="n">
        <f aca="false">V903</f>
        <v>-1</v>
      </c>
      <c r="C903" s="0" t="n">
        <f aca="false">C902</f>
        <v>10</v>
      </c>
      <c r="D903" s="1" t="n">
        <f aca="false">C903*W903</f>
        <v>264.900000000003</v>
      </c>
      <c r="E903" s="1" t="n">
        <f aca="false">E902</f>
        <v>11.36</v>
      </c>
      <c r="F903" s="1" t="n">
        <f aca="false">D903-C903</f>
        <v>254.900000000002</v>
      </c>
      <c r="G903" s="1" t="n">
        <f aca="false">($B$3*Q903-30*F903)/30</f>
        <v>168.940000000002</v>
      </c>
      <c r="H903" s="1" t="n">
        <f aca="false">H902</f>
        <v>1.225</v>
      </c>
      <c r="I903" s="1" t="n">
        <f aca="false">I902</f>
        <v>1.2</v>
      </c>
      <c r="J903" s="1" t="n">
        <f aca="false">F903+G903</f>
        <v>423.840000000004</v>
      </c>
      <c r="K903" s="1" t="n">
        <f aca="false">G903*G903-F903*F903</f>
        <v>-36433.2864000007</v>
      </c>
      <c r="L903" s="1" t="n">
        <f aca="false">N903*F903</f>
        <v>-6825830.85696981</v>
      </c>
      <c r="M903" s="29" t="n">
        <f aca="false">1/4*H903*I903*J903*K903</f>
        <v>-5674892.40960785</v>
      </c>
      <c r="N903" s="1" t="n">
        <f aca="false">1/2*K903*H903*I903</f>
        <v>-26778.4655040005</v>
      </c>
      <c r="O903" s="0" t="n">
        <f aca="false">O902</f>
        <v>0.8</v>
      </c>
      <c r="P903" s="0" t="n">
        <f aca="false">O903*D903</f>
        <v>211.920000000002</v>
      </c>
      <c r="Q903" s="0" t="n">
        <f aca="false">P903*60</f>
        <v>12715.2000000001</v>
      </c>
      <c r="R903" s="30" t="n">
        <f aca="false">-M903/D903</f>
        <v>21422.7724032004</v>
      </c>
      <c r="S903" s="0" t="n">
        <f aca="false">-1/2*$B$4*$B$5*H903*F903*F903*SIGN(F903)</f>
        <v>-17908.4615062504</v>
      </c>
      <c r="T903" s="31" t="n">
        <f aca="false">R903+S903</f>
        <v>3514.31089695009</v>
      </c>
      <c r="U903" s="30" t="n">
        <f aca="false">T903+N903</f>
        <v>-23264.1546070505</v>
      </c>
      <c r="V903" s="0" t="n">
        <f aca="false">SIGN(U903)</f>
        <v>-1</v>
      </c>
      <c r="W903" s="32" t="n">
        <f aca="false">W902+$B$8</f>
        <v>26.4900000000002</v>
      </c>
      <c r="X903" s="32" t="n">
        <f aca="false">(W903-1)/W903</f>
        <v>0.962249905624764</v>
      </c>
      <c r="Z903" s="33" t="n">
        <f aca="false">N903*2+R903*2+S903</f>
        <v>-28619.8477078506</v>
      </c>
    </row>
    <row r="904" customFormat="false" ht="15" hidden="false" customHeight="false" outlineLevel="0" collapsed="false">
      <c r="B904" s="0" t="n">
        <f aca="false">V904</f>
        <v>-1</v>
      </c>
      <c r="C904" s="0" t="n">
        <f aca="false">C903</f>
        <v>10</v>
      </c>
      <c r="D904" s="1" t="n">
        <f aca="false">C904*W904</f>
        <v>265.200000000003</v>
      </c>
      <c r="E904" s="1" t="n">
        <f aca="false">E903</f>
        <v>11.36</v>
      </c>
      <c r="F904" s="1" t="n">
        <f aca="false">D904-C904</f>
        <v>255.200000000003</v>
      </c>
      <c r="G904" s="1" t="n">
        <f aca="false">($B$3*Q904-30*F904)/30</f>
        <v>169.120000000002</v>
      </c>
      <c r="H904" s="1" t="n">
        <f aca="false">H903</f>
        <v>1.225</v>
      </c>
      <c r="I904" s="1" t="n">
        <f aca="false">I903</f>
        <v>1.2</v>
      </c>
      <c r="J904" s="1" t="n">
        <f aca="false">F904+G904</f>
        <v>424.320000000004</v>
      </c>
      <c r="K904" s="1" t="n">
        <f aca="false">G904*G904-F904*F904</f>
        <v>-36525.4656000008</v>
      </c>
      <c r="L904" s="1" t="n">
        <f aca="false">N904*F904</f>
        <v>-6851154.63352341</v>
      </c>
      <c r="M904" s="29" t="n">
        <f aca="false">1/4*H904*I904*J904*K904</f>
        <v>-5695693.44454673</v>
      </c>
      <c r="N904" s="1" t="n">
        <f aca="false">1/2*K904*H904*I904</f>
        <v>-26846.2172160006</v>
      </c>
      <c r="O904" s="0" t="n">
        <f aca="false">O903</f>
        <v>0.8</v>
      </c>
      <c r="P904" s="0" t="n">
        <f aca="false">O904*D904</f>
        <v>212.160000000002</v>
      </c>
      <c r="Q904" s="0" t="n">
        <f aca="false">P904*60</f>
        <v>12729.6000000001</v>
      </c>
      <c r="R904" s="30" t="n">
        <f aca="false">-M904/D904</f>
        <v>21476.9737728004</v>
      </c>
      <c r="S904" s="0" t="n">
        <f aca="false">-1/2*$B$4*$B$5*H904*F904*F904*SIGN(F904)</f>
        <v>-17950.6404000004</v>
      </c>
      <c r="T904" s="31" t="n">
        <f aca="false">R904+S904</f>
        <v>3526.33337280009</v>
      </c>
      <c r="U904" s="30" t="n">
        <f aca="false">T904+N904</f>
        <v>-23319.8838432005</v>
      </c>
      <c r="V904" s="0" t="n">
        <f aca="false">SIGN(U904)</f>
        <v>-1</v>
      </c>
      <c r="W904" s="32" t="n">
        <f aca="false">W903+$B$8</f>
        <v>26.5200000000003</v>
      </c>
      <c r="X904" s="32" t="n">
        <f aca="false">(W904-1)/W904</f>
        <v>0.962292609351433</v>
      </c>
      <c r="Z904" s="33" t="n">
        <f aca="false">N904*2+R904*2+S904</f>
        <v>-28689.1272864006</v>
      </c>
    </row>
    <row r="905" customFormat="false" ht="15" hidden="false" customHeight="false" outlineLevel="0" collapsed="false">
      <c r="B905" s="0" t="n">
        <f aca="false">V905</f>
        <v>-1</v>
      </c>
      <c r="C905" s="0" t="n">
        <f aca="false">C904</f>
        <v>10</v>
      </c>
      <c r="D905" s="1" t="n">
        <f aca="false">C905*W905</f>
        <v>265.500000000003</v>
      </c>
      <c r="E905" s="1" t="n">
        <f aca="false">E904</f>
        <v>11.36</v>
      </c>
      <c r="F905" s="1" t="n">
        <f aca="false">D905-C905</f>
        <v>255.500000000003</v>
      </c>
      <c r="G905" s="1" t="n">
        <f aca="false">($B$3*Q905-30*F905)/30</f>
        <v>169.300000000002</v>
      </c>
      <c r="H905" s="1" t="n">
        <f aca="false">H904</f>
        <v>1.225</v>
      </c>
      <c r="I905" s="1" t="n">
        <f aca="false">I904</f>
        <v>1.2</v>
      </c>
      <c r="J905" s="1" t="n">
        <f aca="false">F905+G905</f>
        <v>424.800000000004</v>
      </c>
      <c r="K905" s="1" t="n">
        <f aca="false">G905*G905-F905*F905</f>
        <v>-36617.7600000008</v>
      </c>
      <c r="L905" s="1" t="n">
        <f aca="false">N905*F905</f>
        <v>-6876540.69480021</v>
      </c>
      <c r="M905" s="29" t="n">
        <f aca="false">1/4*H905*I905*J905*K905</f>
        <v>-5716544.98464017</v>
      </c>
      <c r="N905" s="1" t="n">
        <f aca="false">1/2*K905*H905*I905</f>
        <v>-26914.0536000006</v>
      </c>
      <c r="O905" s="0" t="n">
        <f aca="false">O904</f>
        <v>0.8</v>
      </c>
      <c r="P905" s="0" t="n">
        <f aca="false">O905*D905</f>
        <v>212.400000000002</v>
      </c>
      <c r="Q905" s="0" t="n">
        <f aca="false">P905*60</f>
        <v>12744.0000000001</v>
      </c>
      <c r="R905" s="30" t="n">
        <f aca="false">-M905/D905</f>
        <v>21531.2428800004</v>
      </c>
      <c r="S905" s="0" t="n">
        <f aca="false">-1/2*$B$4*$B$5*H905*F905*F905*SIGN(F905)</f>
        <v>-17992.8689062504</v>
      </c>
      <c r="T905" s="31" t="n">
        <f aca="false">R905+S905</f>
        <v>3538.37397375009</v>
      </c>
      <c r="U905" s="30" t="n">
        <f aca="false">T905+N905</f>
        <v>-23375.6796262505</v>
      </c>
      <c r="V905" s="0" t="n">
        <f aca="false">SIGN(U905)</f>
        <v>-1</v>
      </c>
      <c r="W905" s="32" t="n">
        <f aca="false">W904+$B$8</f>
        <v>26.5500000000003</v>
      </c>
      <c r="X905" s="32" t="n">
        <f aca="false">(W905-1)/W905</f>
        <v>0.962335216572505</v>
      </c>
      <c r="Z905" s="33" t="n">
        <f aca="false">N905*2+R905*2+S905</f>
        <v>-28758.4903462506</v>
      </c>
    </row>
    <row r="906" customFormat="false" ht="15" hidden="false" customHeight="false" outlineLevel="0" collapsed="false">
      <c r="B906" s="0" t="n">
        <f aca="false">V906</f>
        <v>-1</v>
      </c>
      <c r="C906" s="0" t="n">
        <f aca="false">C905</f>
        <v>10</v>
      </c>
      <c r="D906" s="1" t="n">
        <f aca="false">C906*W906</f>
        <v>265.800000000003</v>
      </c>
      <c r="E906" s="1" t="n">
        <f aca="false">E905</f>
        <v>11.36</v>
      </c>
      <c r="F906" s="1" t="n">
        <f aca="false">D906-C906</f>
        <v>255.800000000003</v>
      </c>
      <c r="G906" s="1" t="n">
        <f aca="false">($B$3*Q906-30*F906)/30</f>
        <v>169.480000000002</v>
      </c>
      <c r="H906" s="1" t="n">
        <f aca="false">H905</f>
        <v>1.225</v>
      </c>
      <c r="I906" s="1" t="n">
        <f aca="false">I905</f>
        <v>1.2</v>
      </c>
      <c r="J906" s="1" t="n">
        <f aca="false">F906+G906</f>
        <v>425.280000000004</v>
      </c>
      <c r="K906" s="1" t="n">
        <f aca="false">G906*G906-F906*F906</f>
        <v>-36710.1696000008</v>
      </c>
      <c r="L906" s="1" t="n">
        <f aca="false">N906*F906</f>
        <v>-6901989.11700501</v>
      </c>
      <c r="M906" s="29" t="n">
        <f aca="false">1/4*H906*I906*J906*K906</f>
        <v>-5737447.09085201</v>
      </c>
      <c r="N906" s="1" t="n">
        <f aca="false">1/2*K906*H906*I906</f>
        <v>-26981.9746560006</v>
      </c>
      <c r="O906" s="0" t="n">
        <f aca="false">O905</f>
        <v>0.8</v>
      </c>
      <c r="P906" s="0" t="n">
        <f aca="false">O906*D906</f>
        <v>212.640000000002</v>
      </c>
      <c r="Q906" s="0" t="n">
        <f aca="false">P906*60</f>
        <v>12758.4000000001</v>
      </c>
      <c r="R906" s="30" t="n">
        <f aca="false">-M906/D906</f>
        <v>21585.5797248005</v>
      </c>
      <c r="S906" s="0" t="n">
        <f aca="false">-1/2*$B$4*$B$5*H906*F906*F906*SIGN(F906)</f>
        <v>-18035.1470250004</v>
      </c>
      <c r="T906" s="31" t="n">
        <f aca="false">R906+S906</f>
        <v>3550.43269980009</v>
      </c>
      <c r="U906" s="30" t="n">
        <f aca="false">T906+N906</f>
        <v>-23431.5419562005</v>
      </c>
      <c r="V906" s="0" t="n">
        <f aca="false">SIGN(U906)</f>
        <v>-1</v>
      </c>
      <c r="W906" s="32" t="n">
        <f aca="false">W905+$B$8</f>
        <v>26.5800000000003</v>
      </c>
      <c r="X906" s="32" t="n">
        <f aca="false">(W906-1)/W906</f>
        <v>0.962377727614748</v>
      </c>
      <c r="Z906" s="33" t="n">
        <f aca="false">N906*2+R906*2+S906</f>
        <v>-28827.9368874006</v>
      </c>
    </row>
    <row r="907" customFormat="false" ht="15" hidden="false" customHeight="false" outlineLevel="0" collapsed="false">
      <c r="B907" s="0" t="n">
        <f aca="false">V907</f>
        <v>-1</v>
      </c>
      <c r="C907" s="0" t="n">
        <f aca="false">C906</f>
        <v>10</v>
      </c>
      <c r="D907" s="1" t="n">
        <f aca="false">C907*W907</f>
        <v>266.100000000003</v>
      </c>
      <c r="E907" s="1" t="n">
        <f aca="false">E906</f>
        <v>11.36</v>
      </c>
      <c r="F907" s="1" t="n">
        <f aca="false">D907-C907</f>
        <v>256.100000000003</v>
      </c>
      <c r="G907" s="1" t="n">
        <f aca="false">($B$3*Q907-30*F907)/30</f>
        <v>169.660000000002</v>
      </c>
      <c r="H907" s="1" t="n">
        <f aca="false">H906</f>
        <v>1.225</v>
      </c>
      <c r="I907" s="1" t="n">
        <f aca="false">I906</f>
        <v>1.2</v>
      </c>
      <c r="J907" s="1" t="n">
        <f aca="false">F907+G907</f>
        <v>425.760000000004</v>
      </c>
      <c r="K907" s="1" t="n">
        <f aca="false">G907*G907-F907*F907</f>
        <v>-36802.6944000008</v>
      </c>
      <c r="L907" s="1" t="n">
        <f aca="false">N907*F907</f>
        <v>-6927499.97634261</v>
      </c>
      <c r="M907" s="29" t="n">
        <f aca="false">1/4*H907*I907*J907*K907</f>
        <v>-5758399.82414609</v>
      </c>
      <c r="N907" s="1" t="n">
        <f aca="false">1/2*K907*H907*I907</f>
        <v>-27049.9803840006</v>
      </c>
      <c r="O907" s="0" t="n">
        <f aca="false">O906</f>
        <v>0.8</v>
      </c>
      <c r="P907" s="0" t="n">
        <f aca="false">O907*D907</f>
        <v>212.880000000002</v>
      </c>
      <c r="Q907" s="0" t="n">
        <f aca="false">P907*60</f>
        <v>12772.8000000001</v>
      </c>
      <c r="R907" s="30" t="n">
        <f aca="false">-M907/D907</f>
        <v>21639.9843072004</v>
      </c>
      <c r="S907" s="0" t="n">
        <f aca="false">-1/2*$B$4*$B$5*H907*F907*F907*SIGN(F907)</f>
        <v>-18077.4747562504</v>
      </c>
      <c r="T907" s="31" t="n">
        <f aca="false">R907+S907</f>
        <v>3562.50955095008</v>
      </c>
      <c r="U907" s="30" t="n">
        <f aca="false">T907+N907</f>
        <v>-23487.4708330505</v>
      </c>
      <c r="V907" s="0" t="n">
        <f aca="false">SIGN(U907)</f>
        <v>-1</v>
      </c>
      <c r="W907" s="32" t="n">
        <f aca="false">W906+$B$8</f>
        <v>26.6100000000003</v>
      </c>
      <c r="X907" s="32" t="n">
        <f aca="false">(W907-1)/W907</f>
        <v>0.962420142803458</v>
      </c>
      <c r="Z907" s="33" t="n">
        <f aca="false">N907*2+R907*2+S907</f>
        <v>-28897.4669098506</v>
      </c>
    </row>
    <row r="908" customFormat="false" ht="15" hidden="false" customHeight="false" outlineLevel="0" collapsed="false">
      <c r="B908" s="0" t="n">
        <f aca="false">V908</f>
        <v>-1</v>
      </c>
      <c r="C908" s="0" t="n">
        <f aca="false">C907</f>
        <v>10</v>
      </c>
      <c r="D908" s="1" t="n">
        <f aca="false">C908*W908</f>
        <v>266.400000000003</v>
      </c>
      <c r="E908" s="1" t="n">
        <f aca="false">E907</f>
        <v>11.36</v>
      </c>
      <c r="F908" s="1" t="n">
        <f aca="false">D908-C908</f>
        <v>256.400000000003</v>
      </c>
      <c r="G908" s="1" t="n">
        <f aca="false">($B$3*Q908-30*F908)/30</f>
        <v>169.840000000002</v>
      </c>
      <c r="H908" s="1" t="n">
        <f aca="false">H907</f>
        <v>1.225</v>
      </c>
      <c r="I908" s="1" t="n">
        <f aca="false">I907</f>
        <v>1.2</v>
      </c>
      <c r="J908" s="1" t="n">
        <f aca="false">F908+G908</f>
        <v>426.240000000004</v>
      </c>
      <c r="K908" s="1" t="n">
        <f aca="false">G908*G908-F908*F908</f>
        <v>-36895.3344000008</v>
      </c>
      <c r="L908" s="1" t="n">
        <f aca="false">N908*F908</f>
        <v>-6953073.34901782</v>
      </c>
      <c r="M908" s="29" t="n">
        <f aca="false">1/4*H908*I908*J908*K908</f>
        <v>-5779403.24548626</v>
      </c>
      <c r="N908" s="1" t="n">
        <f aca="false">1/2*K908*H908*I908</f>
        <v>-27118.0707840006</v>
      </c>
      <c r="O908" s="0" t="n">
        <f aca="false">O907</f>
        <v>0.8</v>
      </c>
      <c r="P908" s="0" t="n">
        <f aca="false">O908*D908</f>
        <v>213.120000000002</v>
      </c>
      <c r="Q908" s="0" t="n">
        <f aca="false">P908*60</f>
        <v>12787.2000000001</v>
      </c>
      <c r="R908" s="30" t="n">
        <f aca="false">-M908/D908</f>
        <v>21694.4566272005</v>
      </c>
      <c r="S908" s="0" t="n">
        <f aca="false">-1/2*$B$4*$B$5*H908*F908*F908*SIGN(F908)</f>
        <v>-18119.8521000004</v>
      </c>
      <c r="T908" s="31" t="n">
        <f aca="false">R908+S908</f>
        <v>3574.6045272001</v>
      </c>
      <c r="U908" s="30" t="n">
        <f aca="false">T908+N908</f>
        <v>-23543.4662568005</v>
      </c>
      <c r="V908" s="0" t="n">
        <f aca="false">SIGN(U908)</f>
        <v>-1</v>
      </c>
      <c r="W908" s="32" t="n">
        <f aca="false">W907+$B$8</f>
        <v>26.6400000000003</v>
      </c>
      <c r="X908" s="32" t="n">
        <f aca="false">(W908-1)/W908</f>
        <v>0.962462462462463</v>
      </c>
      <c r="Z908" s="33" t="n">
        <f aca="false">N908*2+R908*2+S908</f>
        <v>-28967.0804136006</v>
      </c>
    </row>
    <row r="909" customFormat="false" ht="15" hidden="false" customHeight="false" outlineLevel="0" collapsed="false">
      <c r="B909" s="0" t="n">
        <f aca="false">V909</f>
        <v>-1</v>
      </c>
      <c r="C909" s="0" t="n">
        <f aca="false">C908</f>
        <v>10</v>
      </c>
      <c r="D909" s="1" t="n">
        <f aca="false">C909*W909</f>
        <v>266.700000000003</v>
      </c>
      <c r="E909" s="1" t="n">
        <f aca="false">E908</f>
        <v>11.36</v>
      </c>
      <c r="F909" s="1" t="n">
        <f aca="false">D909-C909</f>
        <v>256.700000000003</v>
      </c>
      <c r="G909" s="1" t="n">
        <f aca="false">($B$3*Q909-30*F909)/30</f>
        <v>170.020000000002</v>
      </c>
      <c r="H909" s="1" t="n">
        <f aca="false">H908</f>
        <v>1.225</v>
      </c>
      <c r="I909" s="1" t="n">
        <f aca="false">I908</f>
        <v>1.2</v>
      </c>
      <c r="J909" s="1" t="n">
        <f aca="false">F909+G909</f>
        <v>426.720000000004</v>
      </c>
      <c r="K909" s="1" t="n">
        <f aca="false">G909*G909-F909*F909</f>
        <v>-36988.0896000008</v>
      </c>
      <c r="L909" s="1" t="n">
        <f aca="false">N909*F909</f>
        <v>-6978709.31123541</v>
      </c>
      <c r="M909" s="29" t="n">
        <f aca="false">1/4*H909*I909*J909*K909</f>
        <v>-5800457.41583634</v>
      </c>
      <c r="N909" s="1" t="n">
        <f aca="false">1/2*K909*H909*I909</f>
        <v>-27186.2458560006</v>
      </c>
      <c r="O909" s="0" t="n">
        <f aca="false">O908</f>
        <v>0.8</v>
      </c>
      <c r="P909" s="0" t="n">
        <f aca="false">O909*D909</f>
        <v>213.360000000002</v>
      </c>
      <c r="Q909" s="0" t="n">
        <f aca="false">P909*60</f>
        <v>12801.6000000001</v>
      </c>
      <c r="R909" s="30" t="n">
        <f aca="false">-M909/D909</f>
        <v>21748.9966848005</v>
      </c>
      <c r="S909" s="0" t="n">
        <f aca="false">-1/2*$B$4*$B$5*H909*F909*F909*SIGN(F909)</f>
        <v>-18162.2790562504</v>
      </c>
      <c r="T909" s="31" t="n">
        <f aca="false">R909+S909</f>
        <v>3586.71762855009</v>
      </c>
      <c r="U909" s="30" t="n">
        <f aca="false">T909+N909</f>
        <v>-23599.5282274505</v>
      </c>
      <c r="V909" s="0" t="n">
        <f aca="false">SIGN(U909)</f>
        <v>-1</v>
      </c>
      <c r="W909" s="32" t="n">
        <f aca="false">W908+$B$8</f>
        <v>26.6700000000003</v>
      </c>
      <c r="X909" s="32" t="n">
        <f aca="false">(W909-1)/W909</f>
        <v>0.962504686914136</v>
      </c>
      <c r="Z909" s="33" t="n">
        <f aca="false">N909*2+R909*2+S909</f>
        <v>-29036.7773986506</v>
      </c>
    </row>
    <row r="910" customFormat="false" ht="15" hidden="false" customHeight="false" outlineLevel="0" collapsed="false">
      <c r="B910" s="0" t="n">
        <f aca="false">V910</f>
        <v>-1</v>
      </c>
      <c r="C910" s="0" t="n">
        <f aca="false">C909</f>
        <v>10</v>
      </c>
      <c r="D910" s="1" t="n">
        <f aca="false">C910*W910</f>
        <v>267.000000000003</v>
      </c>
      <c r="E910" s="1" t="n">
        <f aca="false">E909</f>
        <v>11.36</v>
      </c>
      <c r="F910" s="1" t="n">
        <f aca="false">D910-C910</f>
        <v>257.000000000003</v>
      </c>
      <c r="G910" s="1" t="n">
        <f aca="false">($B$3*Q910-30*F910)/30</f>
        <v>170.200000000002</v>
      </c>
      <c r="H910" s="1" t="n">
        <f aca="false">H909</f>
        <v>1.225</v>
      </c>
      <c r="I910" s="1" t="n">
        <f aca="false">I909</f>
        <v>1.2</v>
      </c>
      <c r="J910" s="1" t="n">
        <f aca="false">F910+G910</f>
        <v>427.200000000004</v>
      </c>
      <c r="K910" s="1" t="n">
        <f aca="false">G910*G910-F910*F910</f>
        <v>-37080.9600000008</v>
      </c>
      <c r="L910" s="1" t="n">
        <f aca="false">N910*F910</f>
        <v>-7004407.93920022</v>
      </c>
      <c r="M910" s="29" t="n">
        <f aca="false">1/4*H910*I910*J910*K910</f>
        <v>-5821562.39616018</v>
      </c>
      <c r="N910" s="1" t="n">
        <f aca="false">1/2*K910*H910*I910</f>
        <v>-27254.5056000006</v>
      </c>
      <c r="O910" s="0" t="n">
        <f aca="false">O909</f>
        <v>0.8</v>
      </c>
      <c r="P910" s="0" t="n">
        <f aca="false">O910*D910</f>
        <v>213.600000000002</v>
      </c>
      <c r="Q910" s="0" t="n">
        <f aca="false">P910*60</f>
        <v>12816.0000000001</v>
      </c>
      <c r="R910" s="30" t="n">
        <f aca="false">-M910/D910</f>
        <v>21803.6044800005</v>
      </c>
      <c r="S910" s="0" t="n">
        <f aca="false">-1/2*$B$4*$B$5*H910*F910*F910*SIGN(F910)</f>
        <v>-18204.7556250004</v>
      </c>
      <c r="T910" s="31" t="n">
        <f aca="false">R910+S910</f>
        <v>3598.84885500009</v>
      </c>
      <c r="U910" s="30" t="n">
        <f aca="false">T910+N910</f>
        <v>-23655.6567450005</v>
      </c>
      <c r="V910" s="0" t="n">
        <f aca="false">SIGN(U910)</f>
        <v>-1</v>
      </c>
      <c r="W910" s="32" t="n">
        <f aca="false">W909+$B$8</f>
        <v>26.7000000000003</v>
      </c>
      <c r="X910" s="32" t="n">
        <f aca="false">(W910-1)/W910</f>
        <v>0.962546816479401</v>
      </c>
      <c r="Z910" s="33" t="n">
        <f aca="false">N910*2+R910*2+S910</f>
        <v>-29106.5578650006</v>
      </c>
    </row>
    <row r="911" customFormat="false" ht="15" hidden="false" customHeight="false" outlineLevel="0" collapsed="false">
      <c r="B911" s="0" t="n">
        <f aca="false">V911</f>
        <v>-1</v>
      </c>
      <c r="C911" s="0" t="n">
        <f aca="false">C910</f>
        <v>10</v>
      </c>
      <c r="D911" s="1" t="n">
        <f aca="false">C911*W911</f>
        <v>267.300000000003</v>
      </c>
      <c r="E911" s="1" t="n">
        <f aca="false">E910</f>
        <v>11.36</v>
      </c>
      <c r="F911" s="1" t="n">
        <f aca="false">D911-C911</f>
        <v>257.300000000003</v>
      </c>
      <c r="G911" s="1" t="n">
        <f aca="false">($B$3*Q911-30*F911)/30</f>
        <v>170.380000000002</v>
      </c>
      <c r="H911" s="1" t="n">
        <f aca="false">H910</f>
        <v>1.225</v>
      </c>
      <c r="I911" s="1" t="n">
        <f aca="false">I910</f>
        <v>1.2</v>
      </c>
      <c r="J911" s="1" t="n">
        <f aca="false">F911+G911</f>
        <v>427.680000000004</v>
      </c>
      <c r="K911" s="1" t="n">
        <f aca="false">G911*G911-F911*F911</f>
        <v>-37173.9456000008</v>
      </c>
      <c r="L911" s="1" t="n">
        <f aca="false">N911*F911</f>
        <v>-7030169.30911702</v>
      </c>
      <c r="M911" s="29" t="n">
        <f aca="false">1/4*H911*I911*J911*K911</f>
        <v>-5842718.24742162</v>
      </c>
      <c r="N911" s="1" t="n">
        <f aca="false">1/2*K911*H911*I911</f>
        <v>-27322.8500160006</v>
      </c>
      <c r="O911" s="0" t="n">
        <f aca="false">O910</f>
        <v>0.8</v>
      </c>
      <c r="P911" s="0" t="n">
        <f aca="false">O911*D911</f>
        <v>213.840000000002</v>
      </c>
      <c r="Q911" s="0" t="n">
        <f aca="false">P911*60</f>
        <v>12830.4000000001</v>
      </c>
      <c r="R911" s="30" t="n">
        <f aca="false">-M911/D911</f>
        <v>21858.2800128005</v>
      </c>
      <c r="S911" s="0" t="n">
        <f aca="false">-1/2*$B$4*$B$5*H911*F911*F911*SIGN(F911)</f>
        <v>-18247.2818062504</v>
      </c>
      <c r="T911" s="31" t="n">
        <f aca="false">R911+S911</f>
        <v>3610.99820655009</v>
      </c>
      <c r="U911" s="30" t="n">
        <f aca="false">T911+N911</f>
        <v>-23711.8518094505</v>
      </c>
      <c r="V911" s="0" t="n">
        <f aca="false">SIGN(U911)</f>
        <v>-1</v>
      </c>
      <c r="W911" s="32" t="n">
        <f aca="false">W910+$B$8</f>
        <v>26.7300000000003</v>
      </c>
      <c r="X911" s="32" t="n">
        <f aca="false">(W911-1)/W911</f>
        <v>0.962588851477741</v>
      </c>
      <c r="Z911" s="33" t="n">
        <f aca="false">N911*2+R911*2+S911</f>
        <v>-29176.4218126506</v>
      </c>
    </row>
    <row r="912" customFormat="false" ht="15" hidden="false" customHeight="false" outlineLevel="0" collapsed="false">
      <c r="B912" s="0" t="n">
        <f aca="false">V912</f>
        <v>-1</v>
      </c>
      <c r="C912" s="0" t="n">
        <f aca="false">C911</f>
        <v>10</v>
      </c>
      <c r="D912" s="1" t="n">
        <f aca="false">C912*W912</f>
        <v>267.600000000003</v>
      </c>
      <c r="E912" s="1" t="n">
        <f aca="false">E911</f>
        <v>11.36</v>
      </c>
      <c r="F912" s="1" t="n">
        <f aca="false">D912-C912</f>
        <v>257.600000000003</v>
      </c>
      <c r="G912" s="1" t="n">
        <f aca="false">($B$3*Q912-30*F912)/30</f>
        <v>170.560000000002</v>
      </c>
      <c r="H912" s="1" t="n">
        <f aca="false">H911</f>
        <v>1.225</v>
      </c>
      <c r="I912" s="1" t="n">
        <f aca="false">I911</f>
        <v>1.2</v>
      </c>
      <c r="J912" s="1" t="n">
        <f aca="false">F912+G912</f>
        <v>428.160000000004</v>
      </c>
      <c r="K912" s="1" t="n">
        <f aca="false">G912*G912-F912*F912</f>
        <v>-37267.0464000008</v>
      </c>
      <c r="L912" s="1" t="n">
        <f aca="false">N912*F912</f>
        <v>-7055993.49719062</v>
      </c>
      <c r="M912" s="29" t="n">
        <f aca="false">1/4*H912*I912*J912*K912</f>
        <v>-5863925.0305845</v>
      </c>
      <c r="N912" s="1" t="n">
        <f aca="false">1/2*K912*H912*I912</f>
        <v>-27391.2791040006</v>
      </c>
      <c r="O912" s="0" t="n">
        <f aca="false">O911</f>
        <v>0.8</v>
      </c>
      <c r="P912" s="0" t="n">
        <f aca="false">O912*D912</f>
        <v>214.080000000002</v>
      </c>
      <c r="Q912" s="0" t="n">
        <f aca="false">P912*60</f>
        <v>12844.8000000001</v>
      </c>
      <c r="R912" s="30" t="n">
        <f aca="false">-M912/D912</f>
        <v>21913.0232832005</v>
      </c>
      <c r="S912" s="0" t="n">
        <f aca="false">-1/2*$B$4*$B$5*H912*F912*F912*SIGN(F912)</f>
        <v>-18289.8576000004</v>
      </c>
      <c r="T912" s="31" t="n">
        <f aca="false">R912+S912</f>
        <v>3623.1656832001</v>
      </c>
      <c r="U912" s="30" t="n">
        <f aca="false">T912+N912</f>
        <v>-23768.1134208005</v>
      </c>
      <c r="V912" s="0" t="n">
        <f aca="false">SIGN(U912)</f>
        <v>-1</v>
      </c>
      <c r="W912" s="32" t="n">
        <f aca="false">W911+$B$8</f>
        <v>26.7600000000003</v>
      </c>
      <c r="X912" s="32" t="n">
        <f aca="false">(W912-1)/W912</f>
        <v>0.962630792227205</v>
      </c>
      <c r="Z912" s="33" t="n">
        <f aca="false">N912*2+R912*2+S912</f>
        <v>-29246.3692416006</v>
      </c>
    </row>
    <row r="913" customFormat="false" ht="15" hidden="false" customHeight="false" outlineLevel="0" collapsed="false">
      <c r="B913" s="0" t="n">
        <f aca="false">V913</f>
        <v>-1</v>
      </c>
      <c r="C913" s="0" t="n">
        <f aca="false">C912</f>
        <v>10</v>
      </c>
      <c r="D913" s="1" t="n">
        <f aca="false">C913*W913</f>
        <v>267.900000000003</v>
      </c>
      <c r="E913" s="1" t="n">
        <f aca="false">E912</f>
        <v>11.36</v>
      </c>
      <c r="F913" s="1" t="n">
        <f aca="false">D913-C913</f>
        <v>257.900000000003</v>
      </c>
      <c r="G913" s="1" t="n">
        <f aca="false">($B$3*Q913-30*F913)/30</f>
        <v>170.740000000002</v>
      </c>
      <c r="H913" s="1" t="n">
        <f aca="false">H912</f>
        <v>1.225</v>
      </c>
      <c r="I913" s="1" t="n">
        <f aca="false">I912</f>
        <v>1.2</v>
      </c>
      <c r="J913" s="1" t="n">
        <f aca="false">F913+G913</f>
        <v>428.640000000004</v>
      </c>
      <c r="K913" s="1" t="n">
        <f aca="false">G913*G913-F913*F913</f>
        <v>-37360.2624000008</v>
      </c>
      <c r="L913" s="1" t="n">
        <f aca="false">N913*F913</f>
        <v>-7081880.57962582</v>
      </c>
      <c r="M913" s="29" t="n">
        <f aca="false">1/4*H913*I913*J913*K913</f>
        <v>-5885182.80661266</v>
      </c>
      <c r="N913" s="1" t="n">
        <f aca="false">1/2*K913*H913*I913</f>
        <v>-27459.7928640006</v>
      </c>
      <c r="O913" s="0" t="n">
        <f aca="false">O912</f>
        <v>0.8</v>
      </c>
      <c r="P913" s="0" t="n">
        <f aca="false">O913*D913</f>
        <v>214.320000000002</v>
      </c>
      <c r="Q913" s="0" t="n">
        <f aca="false">P913*60</f>
        <v>12859.2000000001</v>
      </c>
      <c r="R913" s="30" t="n">
        <f aca="false">-M913/D913</f>
        <v>21967.8342912005</v>
      </c>
      <c r="S913" s="0" t="n">
        <f aca="false">-1/2*$B$4*$B$5*H913*F913*F913*SIGN(F913)</f>
        <v>-18332.4830062504</v>
      </c>
      <c r="T913" s="31" t="n">
        <f aca="false">R913+S913</f>
        <v>3635.3512849501</v>
      </c>
      <c r="U913" s="30" t="n">
        <f aca="false">T913+N913</f>
        <v>-23824.4415790505</v>
      </c>
      <c r="V913" s="0" t="n">
        <f aca="false">SIGN(U913)</f>
        <v>-1</v>
      </c>
      <c r="W913" s="32" t="n">
        <f aca="false">W912+$B$8</f>
        <v>26.7900000000003</v>
      </c>
      <c r="X913" s="32" t="n">
        <f aca="false">(W913-1)/W913</f>
        <v>0.96267263904442</v>
      </c>
      <c r="Z913" s="33" t="n">
        <f aca="false">N913*2+R913*2+S913</f>
        <v>-29316.4001518506</v>
      </c>
    </row>
    <row r="914" customFormat="false" ht="15" hidden="false" customHeight="false" outlineLevel="0" collapsed="false">
      <c r="B914" s="0" t="n">
        <f aca="false">V914</f>
        <v>-1</v>
      </c>
      <c r="C914" s="0" t="n">
        <f aca="false">C913</f>
        <v>10</v>
      </c>
      <c r="D914" s="1" t="n">
        <f aca="false">C914*W914</f>
        <v>268.200000000003</v>
      </c>
      <c r="E914" s="1" t="n">
        <f aca="false">E913</f>
        <v>11.36</v>
      </c>
      <c r="F914" s="1" t="n">
        <f aca="false">D914-C914</f>
        <v>258.200000000003</v>
      </c>
      <c r="G914" s="1" t="n">
        <f aca="false">($B$3*Q914-30*F914)/30</f>
        <v>170.920000000002</v>
      </c>
      <c r="H914" s="1" t="n">
        <f aca="false">H913</f>
        <v>1.225</v>
      </c>
      <c r="I914" s="1" t="n">
        <f aca="false">I913</f>
        <v>1.2</v>
      </c>
      <c r="J914" s="1" t="n">
        <f aca="false">F914+G914</f>
        <v>429.120000000004</v>
      </c>
      <c r="K914" s="1" t="n">
        <f aca="false">G914*G914-F914*F914</f>
        <v>-37453.5936000008</v>
      </c>
      <c r="L914" s="1" t="n">
        <f aca="false">N914*F914</f>
        <v>-7107830.63262743</v>
      </c>
      <c r="M914" s="29" t="n">
        <f aca="false">1/4*H914*I914*J914*K914</f>
        <v>-5906491.63646995</v>
      </c>
      <c r="N914" s="1" t="n">
        <f aca="false">1/2*K914*H914*I914</f>
        <v>-27528.3912960006</v>
      </c>
      <c r="O914" s="0" t="n">
        <f aca="false">O913</f>
        <v>0.8</v>
      </c>
      <c r="P914" s="0" t="n">
        <f aca="false">O914*D914</f>
        <v>214.560000000002</v>
      </c>
      <c r="Q914" s="0" t="n">
        <f aca="false">P914*60</f>
        <v>12873.6000000001</v>
      </c>
      <c r="R914" s="30" t="n">
        <f aca="false">-M914/D914</f>
        <v>22022.7130368005</v>
      </c>
      <c r="S914" s="0" t="n">
        <f aca="false">-1/2*$B$4*$B$5*H914*F914*F914*SIGN(F914)</f>
        <v>-18375.1580250004</v>
      </c>
      <c r="T914" s="31" t="n">
        <f aca="false">R914+S914</f>
        <v>3647.5550118001</v>
      </c>
      <c r="U914" s="30" t="n">
        <f aca="false">T914+N914</f>
        <v>-23880.8362842005</v>
      </c>
      <c r="V914" s="0" t="n">
        <f aca="false">SIGN(U914)</f>
        <v>-1</v>
      </c>
      <c r="W914" s="32" t="n">
        <f aca="false">W913+$B$8</f>
        <v>26.8200000000003</v>
      </c>
      <c r="X914" s="32" t="n">
        <f aca="false">(W914-1)/W914</f>
        <v>0.962714392244594</v>
      </c>
      <c r="Z914" s="33" t="n">
        <f aca="false">N914*2+R914*2+S914</f>
        <v>-29386.5145434006</v>
      </c>
    </row>
    <row r="915" customFormat="false" ht="15" hidden="false" customHeight="false" outlineLevel="0" collapsed="false">
      <c r="B915" s="0" t="n">
        <f aca="false">V915</f>
        <v>-1</v>
      </c>
      <c r="C915" s="0" t="n">
        <f aca="false">C914</f>
        <v>10</v>
      </c>
      <c r="D915" s="1" t="n">
        <f aca="false">C915*W915</f>
        <v>268.500000000003</v>
      </c>
      <c r="E915" s="1" t="n">
        <f aca="false">E914</f>
        <v>11.36</v>
      </c>
      <c r="F915" s="1" t="n">
        <f aca="false">D915-C915</f>
        <v>258.500000000003</v>
      </c>
      <c r="G915" s="1" t="n">
        <f aca="false">($B$3*Q915-30*F915)/30</f>
        <v>171.100000000002</v>
      </c>
      <c r="H915" s="1" t="n">
        <f aca="false">H914</f>
        <v>1.225</v>
      </c>
      <c r="I915" s="1" t="n">
        <f aca="false">I914</f>
        <v>1.2</v>
      </c>
      <c r="J915" s="1" t="n">
        <f aca="false">F915+G915</f>
        <v>429.600000000004</v>
      </c>
      <c r="K915" s="1" t="n">
        <f aca="false">G915*G915-F915*F915</f>
        <v>-37547.0400000008</v>
      </c>
      <c r="L915" s="1" t="n">
        <f aca="false">N915*F915</f>
        <v>-7133843.73240022</v>
      </c>
      <c r="M915" s="29" t="n">
        <f aca="false">1/4*H915*I915*J915*K915</f>
        <v>-5927851.58112018</v>
      </c>
      <c r="N915" s="1" t="n">
        <f aca="false">1/2*K915*H915*I915</f>
        <v>-27597.0744000006</v>
      </c>
      <c r="O915" s="0" t="n">
        <f aca="false">O914</f>
        <v>0.8</v>
      </c>
      <c r="P915" s="0" t="n">
        <f aca="false">O915*D915</f>
        <v>214.800000000002</v>
      </c>
      <c r="Q915" s="0" t="n">
        <f aca="false">P915*60</f>
        <v>12888.0000000001</v>
      </c>
      <c r="R915" s="30" t="n">
        <f aca="false">-M915/D915</f>
        <v>22077.6595200005</v>
      </c>
      <c r="S915" s="0" t="n">
        <f aca="false">-1/2*$B$4*$B$5*H915*F915*F915*SIGN(F915)</f>
        <v>-18417.8826562504</v>
      </c>
      <c r="T915" s="31" t="n">
        <f aca="false">R915+S915</f>
        <v>3659.7768637501</v>
      </c>
      <c r="U915" s="30" t="n">
        <f aca="false">T915+N915</f>
        <v>-23937.2975362505</v>
      </c>
      <c r="V915" s="0" t="n">
        <f aca="false">SIGN(U915)</f>
        <v>-1</v>
      </c>
      <c r="W915" s="32" t="n">
        <f aca="false">W914+$B$8</f>
        <v>26.8500000000003</v>
      </c>
      <c r="X915" s="32" t="n">
        <f aca="false">(W915-1)/W915</f>
        <v>0.962756052141527</v>
      </c>
      <c r="Z915" s="33" t="n">
        <f aca="false">N915*2+R915*2+S915</f>
        <v>-29456.7124162506</v>
      </c>
    </row>
    <row r="916" customFormat="false" ht="15" hidden="false" customHeight="false" outlineLevel="0" collapsed="false">
      <c r="B916" s="0" t="n">
        <f aca="false">V916</f>
        <v>-1</v>
      </c>
      <c r="C916" s="0" t="n">
        <f aca="false">C915</f>
        <v>10</v>
      </c>
      <c r="D916" s="1" t="n">
        <f aca="false">C916*W916</f>
        <v>268.800000000003</v>
      </c>
      <c r="E916" s="1" t="n">
        <f aca="false">E915</f>
        <v>11.36</v>
      </c>
      <c r="F916" s="1" t="n">
        <f aca="false">D916-C916</f>
        <v>258.800000000003</v>
      </c>
      <c r="G916" s="1" t="n">
        <f aca="false">($B$3*Q916-30*F916)/30</f>
        <v>171.280000000002</v>
      </c>
      <c r="H916" s="1" t="n">
        <f aca="false">H915</f>
        <v>1.225</v>
      </c>
      <c r="I916" s="1" t="n">
        <f aca="false">I915</f>
        <v>1.2</v>
      </c>
      <c r="J916" s="1" t="n">
        <f aca="false">F916+G916</f>
        <v>430.080000000004</v>
      </c>
      <c r="K916" s="1" t="n">
        <f aca="false">G916*G916-F916*F916</f>
        <v>-37640.6016000008</v>
      </c>
      <c r="L916" s="1" t="n">
        <f aca="false">N916*F916</f>
        <v>-7159919.95514903</v>
      </c>
      <c r="M916" s="29" t="n">
        <f aca="false">1/4*H916*I916*J916*K916</f>
        <v>-5949262.70152723</v>
      </c>
      <c r="N916" s="1" t="n">
        <f aca="false">1/2*K916*H916*I916</f>
        <v>-27665.8421760006</v>
      </c>
      <c r="O916" s="0" t="n">
        <f aca="false">O915</f>
        <v>0.8</v>
      </c>
      <c r="P916" s="0" t="n">
        <f aca="false">O916*D916</f>
        <v>215.040000000002</v>
      </c>
      <c r="Q916" s="0" t="n">
        <f aca="false">P916*60</f>
        <v>12902.4000000001</v>
      </c>
      <c r="R916" s="30" t="n">
        <f aca="false">-M916/D916</f>
        <v>22132.6737408005</v>
      </c>
      <c r="S916" s="0" t="n">
        <f aca="false">-1/2*$B$4*$B$5*H916*F916*F916*SIGN(F916)</f>
        <v>-18460.6569000004</v>
      </c>
      <c r="T916" s="31" t="n">
        <f aca="false">R916+S916</f>
        <v>3672.0168408001</v>
      </c>
      <c r="U916" s="30" t="n">
        <f aca="false">T916+N916</f>
        <v>-23993.8253352005</v>
      </c>
      <c r="V916" s="0" t="n">
        <f aca="false">SIGN(U916)</f>
        <v>-1</v>
      </c>
      <c r="W916" s="32" t="n">
        <f aca="false">W915+$B$8</f>
        <v>26.8800000000003</v>
      </c>
      <c r="X916" s="32" t="n">
        <f aca="false">(W916-1)/W916</f>
        <v>0.962797619047619</v>
      </c>
      <c r="Z916" s="33" t="n">
        <f aca="false">N916*2+R916*2+S916</f>
        <v>-29526.9937704006</v>
      </c>
    </row>
    <row r="917" customFormat="false" ht="15" hidden="false" customHeight="false" outlineLevel="0" collapsed="false">
      <c r="B917" s="0" t="n">
        <f aca="false">V917</f>
        <v>-1</v>
      </c>
      <c r="C917" s="0" t="n">
        <f aca="false">C916</f>
        <v>10</v>
      </c>
      <c r="D917" s="1" t="n">
        <f aca="false">C917*W917</f>
        <v>269.100000000003</v>
      </c>
      <c r="E917" s="1" t="n">
        <f aca="false">E916</f>
        <v>11.36</v>
      </c>
      <c r="F917" s="1" t="n">
        <f aca="false">D917-C917</f>
        <v>259.100000000003</v>
      </c>
      <c r="G917" s="1" t="n">
        <f aca="false">($B$3*Q917-30*F917)/30</f>
        <v>171.460000000002</v>
      </c>
      <c r="H917" s="1" t="n">
        <f aca="false">H916</f>
        <v>1.225</v>
      </c>
      <c r="I917" s="1" t="n">
        <f aca="false">I916</f>
        <v>1.2</v>
      </c>
      <c r="J917" s="1" t="n">
        <f aca="false">F917+G917</f>
        <v>430.560000000004</v>
      </c>
      <c r="K917" s="1" t="n">
        <f aca="false">G917*G917-F917*F917</f>
        <v>-37734.2784000008</v>
      </c>
      <c r="L917" s="1" t="n">
        <f aca="false">N917*F917</f>
        <v>-7186059.37707862</v>
      </c>
      <c r="M917" s="29" t="n">
        <f aca="false">1/4*H917*I917*J917*K917</f>
        <v>-5970725.0586549</v>
      </c>
      <c r="N917" s="1" t="n">
        <f aca="false">1/2*K917*H917*I917</f>
        <v>-27734.6946240006</v>
      </c>
      <c r="O917" s="0" t="n">
        <f aca="false">O916</f>
        <v>0.8</v>
      </c>
      <c r="P917" s="0" t="n">
        <f aca="false">O917*D917</f>
        <v>215.280000000002</v>
      </c>
      <c r="Q917" s="0" t="n">
        <f aca="false">P917*60</f>
        <v>12916.8000000001</v>
      </c>
      <c r="R917" s="30" t="n">
        <f aca="false">-M917/D917</f>
        <v>22187.7556992005</v>
      </c>
      <c r="S917" s="0" t="n">
        <f aca="false">-1/2*$B$4*$B$5*H917*F917*F917*SIGN(F917)</f>
        <v>-18503.4807562504</v>
      </c>
      <c r="T917" s="31" t="n">
        <f aca="false">R917+S917</f>
        <v>3684.27494295009</v>
      </c>
      <c r="U917" s="30" t="n">
        <f aca="false">T917+N917</f>
        <v>-24050.4196810505</v>
      </c>
      <c r="V917" s="0" t="n">
        <f aca="false">SIGN(U917)</f>
        <v>-1</v>
      </c>
      <c r="W917" s="32" t="n">
        <f aca="false">W916+$B$8</f>
        <v>26.9100000000003</v>
      </c>
      <c r="X917" s="32" t="n">
        <f aca="false">(W917-1)/W917</f>
        <v>0.962839093273876</v>
      </c>
      <c r="Z917" s="33" t="n">
        <f aca="false">N917*2+R917*2+S917</f>
        <v>-29597.3586058506</v>
      </c>
    </row>
    <row r="918" customFormat="false" ht="15" hidden="false" customHeight="false" outlineLevel="0" collapsed="false">
      <c r="B918" s="0" t="n">
        <f aca="false">V918</f>
        <v>-1</v>
      </c>
      <c r="C918" s="0" t="n">
        <f aca="false">C917</f>
        <v>10</v>
      </c>
      <c r="D918" s="1" t="n">
        <f aca="false">C918*W918</f>
        <v>269.400000000003</v>
      </c>
      <c r="E918" s="1" t="n">
        <f aca="false">E917</f>
        <v>11.36</v>
      </c>
      <c r="F918" s="1" t="n">
        <f aca="false">D918-C918</f>
        <v>259.400000000003</v>
      </c>
      <c r="G918" s="1" t="n">
        <f aca="false">($B$3*Q918-30*F918)/30</f>
        <v>171.640000000002</v>
      </c>
      <c r="H918" s="1" t="n">
        <f aca="false">H917</f>
        <v>1.225</v>
      </c>
      <c r="I918" s="1" t="n">
        <f aca="false">I917</f>
        <v>1.2</v>
      </c>
      <c r="J918" s="1" t="n">
        <f aca="false">F918+G918</f>
        <v>431.040000000004</v>
      </c>
      <c r="K918" s="1" t="n">
        <f aca="false">G918*G918-F918*F918</f>
        <v>-37828.0704000008</v>
      </c>
      <c r="L918" s="1" t="n">
        <f aca="false">N918*F918</f>
        <v>-7212262.07439383</v>
      </c>
      <c r="M918" s="29" t="n">
        <f aca="false">1/4*H918*I918*J918*K918</f>
        <v>-5992238.71346707</v>
      </c>
      <c r="N918" s="1" t="n">
        <f aca="false">1/2*K918*H918*I918</f>
        <v>-27803.6317440006</v>
      </c>
      <c r="O918" s="0" t="n">
        <f aca="false">O917</f>
        <v>0.8</v>
      </c>
      <c r="P918" s="0" t="n">
        <f aca="false">O918*D918</f>
        <v>215.520000000002</v>
      </c>
      <c r="Q918" s="0" t="n">
        <f aca="false">P918*60</f>
        <v>12931.2000000001</v>
      </c>
      <c r="R918" s="30" t="n">
        <f aca="false">-M918/D918</f>
        <v>22242.9053952005</v>
      </c>
      <c r="S918" s="0" t="n">
        <f aca="false">-1/2*$B$4*$B$5*H918*F918*F918*SIGN(F918)</f>
        <v>-18546.3542250004</v>
      </c>
      <c r="T918" s="31" t="n">
        <f aca="false">R918+S918</f>
        <v>3696.5511702001</v>
      </c>
      <c r="U918" s="30" t="n">
        <f aca="false">T918+N918</f>
        <v>-24107.0805738005</v>
      </c>
      <c r="V918" s="0" t="n">
        <f aca="false">SIGN(U918)</f>
        <v>-1</v>
      </c>
      <c r="W918" s="32" t="n">
        <f aca="false">W917+$B$8</f>
        <v>26.9400000000003</v>
      </c>
      <c r="X918" s="32" t="n">
        <f aca="false">(W918-1)/W918</f>
        <v>0.962880475129919</v>
      </c>
      <c r="Z918" s="33" t="n">
        <f aca="false">N918*2+R918*2+S918</f>
        <v>-29667.8069226006</v>
      </c>
    </row>
    <row r="919" customFormat="false" ht="15" hidden="false" customHeight="false" outlineLevel="0" collapsed="false">
      <c r="B919" s="0" t="n">
        <f aca="false">V919</f>
        <v>-1</v>
      </c>
      <c r="C919" s="0" t="n">
        <f aca="false">C918</f>
        <v>10</v>
      </c>
      <c r="D919" s="1" t="n">
        <f aca="false">C919*W919</f>
        <v>269.700000000003</v>
      </c>
      <c r="E919" s="1" t="n">
        <f aca="false">E918</f>
        <v>11.36</v>
      </c>
      <c r="F919" s="1" t="n">
        <f aca="false">D919-C919</f>
        <v>259.700000000003</v>
      </c>
      <c r="G919" s="1" t="n">
        <f aca="false">($B$3*Q919-30*F919)/30</f>
        <v>171.820000000002</v>
      </c>
      <c r="H919" s="1" t="n">
        <f aca="false">H918</f>
        <v>1.225</v>
      </c>
      <c r="I919" s="1" t="n">
        <f aca="false">I918</f>
        <v>1.2</v>
      </c>
      <c r="J919" s="1" t="n">
        <f aca="false">F919+G919</f>
        <v>431.520000000004</v>
      </c>
      <c r="K919" s="1" t="n">
        <f aca="false">G919*G919-F919*F919</f>
        <v>-37921.9776000008</v>
      </c>
      <c r="L919" s="1" t="n">
        <f aca="false">N919*F919</f>
        <v>-7238528.12329943</v>
      </c>
      <c r="M919" s="29" t="n">
        <f aca="false">1/4*H919*I919*J919*K919</f>
        <v>-6013803.72692755</v>
      </c>
      <c r="N919" s="1" t="n">
        <f aca="false">1/2*K919*H919*I919</f>
        <v>-27872.6535360006</v>
      </c>
      <c r="O919" s="0" t="n">
        <f aca="false">O918</f>
        <v>0.8</v>
      </c>
      <c r="P919" s="0" t="n">
        <f aca="false">O919*D919</f>
        <v>215.760000000002</v>
      </c>
      <c r="Q919" s="0" t="n">
        <f aca="false">P919*60</f>
        <v>12945.6000000001</v>
      </c>
      <c r="R919" s="30" t="n">
        <f aca="false">-M919/D919</f>
        <v>22298.1228288005</v>
      </c>
      <c r="S919" s="0" t="n">
        <f aca="false">-1/2*$B$4*$B$5*H919*F919*F919*SIGN(F919)</f>
        <v>-18589.2773062504</v>
      </c>
      <c r="T919" s="31" t="n">
        <f aca="false">R919+S919</f>
        <v>3708.84552255009</v>
      </c>
      <c r="U919" s="30" t="n">
        <f aca="false">T919+N919</f>
        <v>-24163.8080134505</v>
      </c>
      <c r="V919" s="0" t="n">
        <f aca="false">SIGN(U919)</f>
        <v>-1</v>
      </c>
      <c r="W919" s="32" t="n">
        <f aca="false">W918+$B$8</f>
        <v>26.9700000000003</v>
      </c>
      <c r="X919" s="32" t="n">
        <f aca="false">(W919-1)/W919</f>
        <v>0.96292176492399</v>
      </c>
      <c r="Z919" s="33" t="n">
        <f aca="false">N919*2+R919*2+S919</f>
        <v>-29738.3387206506</v>
      </c>
    </row>
    <row r="920" customFormat="false" ht="15" hidden="false" customHeight="false" outlineLevel="0" collapsed="false">
      <c r="B920" s="0" t="n">
        <f aca="false">V920</f>
        <v>-1</v>
      </c>
      <c r="C920" s="0" t="n">
        <f aca="false">C919</f>
        <v>10</v>
      </c>
      <c r="D920" s="1" t="n">
        <f aca="false">C920*W920</f>
        <v>270.000000000003</v>
      </c>
      <c r="E920" s="1" t="n">
        <f aca="false">E919</f>
        <v>11.36</v>
      </c>
      <c r="F920" s="1" t="n">
        <f aca="false">D920-C920</f>
        <v>260.000000000003</v>
      </c>
      <c r="G920" s="1" t="n">
        <f aca="false">($B$3*Q920-30*F920)/30</f>
        <v>172.000000000002</v>
      </c>
      <c r="H920" s="1" t="n">
        <f aca="false">H919</f>
        <v>1.225</v>
      </c>
      <c r="I920" s="1" t="n">
        <f aca="false">I919</f>
        <v>1.2</v>
      </c>
      <c r="J920" s="1" t="n">
        <f aca="false">F920+G920</f>
        <v>432.000000000004</v>
      </c>
      <c r="K920" s="1" t="n">
        <f aca="false">G920*G920-F920*F920</f>
        <v>-38016.0000000008</v>
      </c>
      <c r="L920" s="1" t="n">
        <f aca="false">N920*F920</f>
        <v>-7264857.60000023</v>
      </c>
      <c r="M920" s="29" t="n">
        <f aca="false">1/4*H920*I920*J920*K920</f>
        <v>-6035420.16000019</v>
      </c>
      <c r="N920" s="1" t="n">
        <f aca="false">1/2*K920*H920*I920</f>
        <v>-27941.7600000006</v>
      </c>
      <c r="O920" s="0" t="n">
        <f aca="false">O919</f>
        <v>0.8</v>
      </c>
      <c r="P920" s="0" t="n">
        <f aca="false">O920*D920</f>
        <v>216.000000000002</v>
      </c>
      <c r="Q920" s="0" t="n">
        <f aca="false">P920*60</f>
        <v>12960.0000000001</v>
      </c>
      <c r="R920" s="30" t="n">
        <f aca="false">-M920/D920</f>
        <v>22353.4080000005</v>
      </c>
      <c r="S920" s="0" t="n">
        <f aca="false">-1/2*$B$4*$B$5*H920*F920*F920*SIGN(F920)</f>
        <v>-18632.2500000004</v>
      </c>
      <c r="T920" s="31" t="n">
        <f aca="false">R920+S920</f>
        <v>3721.1580000001</v>
      </c>
      <c r="U920" s="30" t="n">
        <f aca="false">T920+N920</f>
        <v>-24220.6020000005</v>
      </c>
      <c r="V920" s="0" t="n">
        <f aca="false">SIGN(U920)</f>
        <v>-1</v>
      </c>
      <c r="W920" s="32" t="n">
        <f aca="false">W919+$B$8</f>
        <v>27.0000000000003</v>
      </c>
      <c r="X920" s="32" t="n">
        <f aca="false">(W920-1)/W920</f>
        <v>0.962962962962963</v>
      </c>
      <c r="Z920" s="33" t="n">
        <f aca="false">N920*2+R920*2+S920</f>
        <v>-29808.9540000006</v>
      </c>
    </row>
    <row r="921" customFormat="false" ht="15" hidden="false" customHeight="false" outlineLevel="0" collapsed="false">
      <c r="B921" s="0" t="n">
        <f aca="false">V921</f>
        <v>-1</v>
      </c>
      <c r="C921" s="0" t="n">
        <f aca="false">C920</f>
        <v>10</v>
      </c>
      <c r="D921" s="1" t="n">
        <f aca="false">C921*W921</f>
        <v>270.300000000003</v>
      </c>
      <c r="E921" s="1" t="n">
        <f aca="false">E920</f>
        <v>11.36</v>
      </c>
      <c r="F921" s="1" t="n">
        <f aca="false">D921-C921</f>
        <v>260.300000000003</v>
      </c>
      <c r="G921" s="1" t="n">
        <f aca="false">($B$3*Q921-30*F921)/30</f>
        <v>172.180000000002</v>
      </c>
      <c r="H921" s="1" t="n">
        <f aca="false">H920</f>
        <v>1.225</v>
      </c>
      <c r="I921" s="1" t="n">
        <f aca="false">I920</f>
        <v>1.2</v>
      </c>
      <c r="J921" s="1" t="n">
        <f aca="false">F921+G921</f>
        <v>432.480000000004</v>
      </c>
      <c r="K921" s="1" t="n">
        <f aca="false">G921*G921-F921*F921</f>
        <v>-38110.1376000008</v>
      </c>
      <c r="L921" s="1" t="n">
        <f aca="false">N921*F921</f>
        <v>-7291250.58070103</v>
      </c>
      <c r="M921" s="29" t="n">
        <f aca="false">1/4*H921*I921*J921*K921</f>
        <v>-6057088.07364883</v>
      </c>
      <c r="N921" s="1" t="n">
        <f aca="false">1/2*K921*H921*I921</f>
        <v>-28010.9511360006</v>
      </c>
      <c r="O921" s="0" t="n">
        <f aca="false">O920</f>
        <v>0.8</v>
      </c>
      <c r="P921" s="0" t="n">
        <f aca="false">O921*D921</f>
        <v>216.240000000002</v>
      </c>
      <c r="Q921" s="0" t="n">
        <f aca="false">P921*60</f>
        <v>12974.4000000001</v>
      </c>
      <c r="R921" s="30" t="n">
        <f aca="false">-M921/D921</f>
        <v>22408.7609088005</v>
      </c>
      <c r="S921" s="0" t="n">
        <f aca="false">-1/2*$B$4*$B$5*H921*F921*F921*SIGN(F921)</f>
        <v>-18675.2723062504</v>
      </c>
      <c r="T921" s="31" t="n">
        <f aca="false">R921+S921</f>
        <v>3733.48860255009</v>
      </c>
      <c r="U921" s="30" t="n">
        <f aca="false">T921+N921</f>
        <v>-24277.4625334505</v>
      </c>
      <c r="V921" s="0" t="n">
        <f aca="false">SIGN(U921)</f>
        <v>-1</v>
      </c>
      <c r="W921" s="32" t="n">
        <f aca="false">W920+$B$8</f>
        <v>27.0300000000003</v>
      </c>
      <c r="X921" s="32" t="n">
        <f aca="false">(W921-1)/W921</f>
        <v>0.96300406955235</v>
      </c>
      <c r="Z921" s="33" t="n">
        <f aca="false">N921*2+R921*2+S921</f>
        <v>-29879.6527606506</v>
      </c>
    </row>
    <row r="922" customFormat="false" ht="15" hidden="false" customHeight="false" outlineLevel="0" collapsed="false">
      <c r="B922" s="0" t="n">
        <f aca="false">V922</f>
        <v>-1</v>
      </c>
      <c r="C922" s="0" t="n">
        <f aca="false">C921</f>
        <v>10</v>
      </c>
      <c r="D922" s="1" t="n">
        <f aca="false">C922*W922</f>
        <v>270.600000000003</v>
      </c>
      <c r="E922" s="1" t="n">
        <f aca="false">E921</f>
        <v>11.36</v>
      </c>
      <c r="F922" s="1" t="n">
        <f aca="false">D922-C922</f>
        <v>260.600000000003</v>
      </c>
      <c r="G922" s="1" t="n">
        <f aca="false">($B$3*Q922-30*F922)/30</f>
        <v>172.360000000002</v>
      </c>
      <c r="H922" s="1" t="n">
        <f aca="false">H921</f>
        <v>1.225</v>
      </c>
      <c r="I922" s="1" t="n">
        <f aca="false">I921</f>
        <v>1.2</v>
      </c>
      <c r="J922" s="1" t="n">
        <f aca="false">F922+G922</f>
        <v>432.960000000004</v>
      </c>
      <c r="K922" s="1" t="n">
        <f aca="false">G922*G922-F922*F922</f>
        <v>-38204.3904000008</v>
      </c>
      <c r="L922" s="1" t="n">
        <f aca="false">N922*F922</f>
        <v>-7317707.14160664</v>
      </c>
      <c r="M922" s="29" t="n">
        <f aca="false">1/4*H922*I922*J922*K922</f>
        <v>-6078807.52883731</v>
      </c>
      <c r="N922" s="1" t="n">
        <f aca="false">1/2*K922*H922*I922</f>
        <v>-28080.2269440006</v>
      </c>
      <c r="O922" s="0" t="n">
        <f aca="false">O921</f>
        <v>0.8</v>
      </c>
      <c r="P922" s="0" t="n">
        <f aca="false">O922*D922</f>
        <v>216.480000000002</v>
      </c>
      <c r="Q922" s="0" t="n">
        <f aca="false">P922*60</f>
        <v>12988.8000000001</v>
      </c>
      <c r="R922" s="30" t="n">
        <f aca="false">-M922/D922</f>
        <v>22464.1815552005</v>
      </c>
      <c r="S922" s="0" t="n">
        <f aca="false">-1/2*$B$4*$B$5*H922*F922*F922*SIGN(F922)</f>
        <v>-18718.3442250004</v>
      </c>
      <c r="T922" s="31" t="n">
        <f aca="false">R922+S922</f>
        <v>3745.8373302001</v>
      </c>
      <c r="U922" s="30" t="n">
        <f aca="false">T922+N922</f>
        <v>-24334.3896138005</v>
      </c>
      <c r="V922" s="0" t="n">
        <f aca="false">SIGN(U922)</f>
        <v>-1</v>
      </c>
      <c r="W922" s="32" t="n">
        <f aca="false">W921+$B$8</f>
        <v>27.0600000000003</v>
      </c>
      <c r="X922" s="32" t="n">
        <f aca="false">(W922-1)/W922</f>
        <v>0.963045084996305</v>
      </c>
      <c r="Z922" s="33" t="n">
        <f aca="false">N922*2+R922*2+S922</f>
        <v>-29950.4350026006</v>
      </c>
    </row>
    <row r="923" customFormat="false" ht="15" hidden="false" customHeight="false" outlineLevel="0" collapsed="false">
      <c r="B923" s="0" t="n">
        <f aca="false">V923</f>
        <v>-1</v>
      </c>
      <c r="C923" s="0" t="n">
        <f aca="false">C922</f>
        <v>10</v>
      </c>
      <c r="D923" s="1" t="n">
        <f aca="false">C923*W923</f>
        <v>270.900000000003</v>
      </c>
      <c r="E923" s="1" t="n">
        <f aca="false">E922</f>
        <v>11.36</v>
      </c>
      <c r="F923" s="1" t="n">
        <f aca="false">D923-C923</f>
        <v>260.900000000003</v>
      </c>
      <c r="G923" s="1" t="n">
        <f aca="false">($B$3*Q923-30*F923)/30</f>
        <v>172.540000000002</v>
      </c>
      <c r="H923" s="1" t="n">
        <f aca="false">H922</f>
        <v>1.225</v>
      </c>
      <c r="I923" s="1" t="n">
        <f aca="false">I922</f>
        <v>1.2</v>
      </c>
      <c r="J923" s="1" t="n">
        <f aca="false">F923+G923</f>
        <v>433.440000000004</v>
      </c>
      <c r="K923" s="1" t="n">
        <f aca="false">G923*G923-F923*F923</f>
        <v>-38298.7584000008</v>
      </c>
      <c r="L923" s="1" t="n">
        <f aca="false">N923*F923</f>
        <v>-7344227.35892183</v>
      </c>
      <c r="M923" s="29" t="n">
        <f aca="false">1/4*H923*I923*J923*K923</f>
        <v>-6100578.58652947</v>
      </c>
      <c r="N923" s="1" t="n">
        <f aca="false">1/2*K923*H923*I923</f>
        <v>-28149.5874240006</v>
      </c>
      <c r="O923" s="0" t="n">
        <f aca="false">O922</f>
        <v>0.8</v>
      </c>
      <c r="P923" s="0" t="n">
        <f aca="false">O923*D923</f>
        <v>216.720000000002</v>
      </c>
      <c r="Q923" s="0" t="n">
        <f aca="false">P923*60</f>
        <v>13003.2000000001</v>
      </c>
      <c r="R923" s="30" t="n">
        <f aca="false">-M923/D923</f>
        <v>22519.6699392005</v>
      </c>
      <c r="S923" s="0" t="n">
        <f aca="false">-1/2*$B$4*$B$5*H923*F923*F923*SIGN(F923)</f>
        <v>-18761.4657562504</v>
      </c>
      <c r="T923" s="31" t="n">
        <f aca="false">R923+S923</f>
        <v>3758.2041829501</v>
      </c>
      <c r="U923" s="30" t="n">
        <f aca="false">T923+N923</f>
        <v>-24391.3832410505</v>
      </c>
      <c r="V923" s="0" t="n">
        <f aca="false">SIGN(U923)</f>
        <v>-1</v>
      </c>
      <c r="W923" s="32" t="n">
        <f aca="false">W922+$B$8</f>
        <v>27.0900000000003</v>
      </c>
      <c r="X923" s="32" t="n">
        <f aca="false">(W923-1)/W923</f>
        <v>0.963086009597638</v>
      </c>
      <c r="Z923" s="33" t="n">
        <f aca="false">N923*2+R923*2+S923</f>
        <v>-30021.3007258506</v>
      </c>
    </row>
    <row r="924" customFormat="false" ht="15" hidden="false" customHeight="false" outlineLevel="0" collapsed="false">
      <c r="B924" s="0" t="n">
        <f aca="false">V924</f>
        <v>-1</v>
      </c>
      <c r="C924" s="0" t="n">
        <f aca="false">C923</f>
        <v>10</v>
      </c>
      <c r="D924" s="1" t="n">
        <f aca="false">C924*W924</f>
        <v>271.200000000003</v>
      </c>
      <c r="E924" s="1" t="n">
        <f aca="false">E923</f>
        <v>11.36</v>
      </c>
      <c r="F924" s="1" t="n">
        <f aca="false">D924-C924</f>
        <v>261.200000000003</v>
      </c>
      <c r="G924" s="1" t="n">
        <f aca="false">($B$3*Q924-30*F924)/30</f>
        <v>172.720000000002</v>
      </c>
      <c r="H924" s="1" t="n">
        <f aca="false">H923</f>
        <v>1.225</v>
      </c>
      <c r="I924" s="1" t="n">
        <f aca="false">I923</f>
        <v>1.2</v>
      </c>
      <c r="J924" s="1" t="n">
        <f aca="false">F924+G924</f>
        <v>433.920000000004</v>
      </c>
      <c r="K924" s="1" t="n">
        <f aca="false">G924*G924-F924*F924</f>
        <v>-38393.2416000008</v>
      </c>
      <c r="L924" s="1" t="n">
        <f aca="false">N924*F924</f>
        <v>-7370811.30885144</v>
      </c>
      <c r="M924" s="29" t="n">
        <f aca="false">1/4*H924*I924*J924*K924</f>
        <v>-6122401.30768916</v>
      </c>
      <c r="N924" s="1" t="n">
        <f aca="false">1/2*K924*H924*I924</f>
        <v>-28219.0325760006</v>
      </c>
      <c r="O924" s="0" t="n">
        <f aca="false">O923</f>
        <v>0.8</v>
      </c>
      <c r="P924" s="0" t="n">
        <f aca="false">O924*D924</f>
        <v>216.960000000002</v>
      </c>
      <c r="Q924" s="0" t="n">
        <f aca="false">P924*60</f>
        <v>13017.6000000001</v>
      </c>
      <c r="R924" s="30" t="n">
        <f aca="false">-M924/D924</f>
        <v>22575.2260608005</v>
      </c>
      <c r="S924" s="0" t="n">
        <f aca="false">-1/2*$B$4*$B$5*H924*F924*F924*SIGN(F924)</f>
        <v>-18804.6369000004</v>
      </c>
      <c r="T924" s="31" t="n">
        <f aca="false">R924+S924</f>
        <v>3770.5891608001</v>
      </c>
      <c r="U924" s="30" t="n">
        <f aca="false">T924+N924</f>
        <v>-24448.4434152005</v>
      </c>
      <c r="V924" s="0" t="n">
        <f aca="false">SIGN(U924)</f>
        <v>-1</v>
      </c>
      <c r="W924" s="32" t="n">
        <f aca="false">W923+$B$8</f>
        <v>27.1200000000003</v>
      </c>
      <c r="X924" s="32" t="n">
        <f aca="false">(W924-1)/W924</f>
        <v>0.963126843657818</v>
      </c>
      <c r="Z924" s="33" t="n">
        <f aca="false">N924*2+R924*2+S924</f>
        <v>-30092.2499304006</v>
      </c>
    </row>
    <row r="925" customFormat="false" ht="15" hidden="false" customHeight="false" outlineLevel="0" collapsed="false">
      <c r="B925" s="0" t="n">
        <f aca="false">V925</f>
        <v>-1</v>
      </c>
      <c r="C925" s="0" t="n">
        <f aca="false">C924</f>
        <v>10</v>
      </c>
      <c r="D925" s="1" t="n">
        <f aca="false">C925*W925</f>
        <v>271.500000000003</v>
      </c>
      <c r="E925" s="1" t="n">
        <f aca="false">E924</f>
        <v>11.36</v>
      </c>
      <c r="F925" s="1" t="n">
        <f aca="false">D925-C925</f>
        <v>261.500000000003</v>
      </c>
      <c r="G925" s="1" t="n">
        <f aca="false">($B$3*Q925-30*F925)/30</f>
        <v>172.900000000002</v>
      </c>
      <c r="H925" s="1" t="n">
        <f aca="false">H924</f>
        <v>1.225</v>
      </c>
      <c r="I925" s="1" t="n">
        <f aca="false">I924</f>
        <v>1.2</v>
      </c>
      <c r="J925" s="1" t="n">
        <f aca="false">F925+G925</f>
        <v>434.400000000004</v>
      </c>
      <c r="K925" s="1" t="n">
        <f aca="false">G925*G925-F925*F925</f>
        <v>-38487.8400000008</v>
      </c>
      <c r="L925" s="1" t="n">
        <f aca="false">N925*F925</f>
        <v>-7397459.06760024</v>
      </c>
      <c r="M925" s="29" t="n">
        <f aca="false">1/4*H925*I925*J925*K925</f>
        <v>-6144275.7532802</v>
      </c>
      <c r="N925" s="1" t="n">
        <f aca="false">1/2*K925*H925*I925</f>
        <v>-28288.5624000006</v>
      </c>
      <c r="O925" s="0" t="n">
        <f aca="false">O924</f>
        <v>0.8</v>
      </c>
      <c r="P925" s="0" t="n">
        <f aca="false">O925*D925</f>
        <v>217.200000000002</v>
      </c>
      <c r="Q925" s="0" t="n">
        <f aca="false">P925*60</f>
        <v>13032.0000000001</v>
      </c>
      <c r="R925" s="30" t="n">
        <f aca="false">-M925/D925</f>
        <v>22630.8499200005</v>
      </c>
      <c r="S925" s="0" t="n">
        <f aca="false">-1/2*$B$4*$B$5*H925*F925*F925*SIGN(F925)</f>
        <v>-18847.8576562504</v>
      </c>
      <c r="T925" s="31" t="n">
        <f aca="false">R925+S925</f>
        <v>3782.9922637501</v>
      </c>
      <c r="U925" s="30" t="n">
        <f aca="false">T925+N925</f>
        <v>-24505.5701362505</v>
      </c>
      <c r="V925" s="0" t="n">
        <f aca="false">SIGN(U925)</f>
        <v>-1</v>
      </c>
      <c r="W925" s="32" t="n">
        <f aca="false">W924+$B$8</f>
        <v>27.1500000000003</v>
      </c>
      <c r="X925" s="32" t="n">
        <f aca="false">(W925-1)/W925</f>
        <v>0.96316758747698</v>
      </c>
      <c r="Z925" s="33" t="n">
        <f aca="false">N925*2+R925*2+S925</f>
        <v>-30163.2826162506</v>
      </c>
    </row>
    <row r="926" customFormat="false" ht="15" hidden="false" customHeight="false" outlineLevel="0" collapsed="false">
      <c r="B926" s="0" t="n">
        <f aca="false">V926</f>
        <v>-1</v>
      </c>
      <c r="C926" s="0" t="n">
        <f aca="false">C925</f>
        <v>10</v>
      </c>
      <c r="D926" s="1" t="n">
        <f aca="false">C926*W926</f>
        <v>271.800000000003</v>
      </c>
      <c r="E926" s="1" t="n">
        <f aca="false">E925</f>
        <v>11.36</v>
      </c>
      <c r="F926" s="1" t="n">
        <f aca="false">D926-C926</f>
        <v>261.800000000003</v>
      </c>
      <c r="G926" s="1" t="n">
        <f aca="false">($B$3*Q926-30*F926)/30</f>
        <v>173.080000000002</v>
      </c>
      <c r="H926" s="1" t="n">
        <f aca="false">H925</f>
        <v>1.225</v>
      </c>
      <c r="I926" s="1" t="n">
        <f aca="false">I925</f>
        <v>1.2</v>
      </c>
      <c r="J926" s="1" t="n">
        <f aca="false">F926+G926</f>
        <v>434.880000000004</v>
      </c>
      <c r="K926" s="1" t="n">
        <f aca="false">G926*G926-F926*F926</f>
        <v>-38582.5536000008</v>
      </c>
      <c r="L926" s="1" t="n">
        <f aca="false">N926*F926</f>
        <v>-7424170.71137304</v>
      </c>
      <c r="M926" s="29" t="n">
        <f aca="false">1/4*H926*I926*J926*K926</f>
        <v>-6166201.98426644</v>
      </c>
      <c r="N926" s="1" t="n">
        <f aca="false">1/2*K926*H926*I926</f>
        <v>-28358.1768960006</v>
      </c>
      <c r="O926" s="0" t="n">
        <f aca="false">O925</f>
        <v>0.8</v>
      </c>
      <c r="P926" s="0" t="n">
        <f aca="false">O926*D926</f>
        <v>217.440000000002</v>
      </c>
      <c r="Q926" s="0" t="n">
        <f aca="false">P926*60</f>
        <v>13046.4000000001</v>
      </c>
      <c r="R926" s="30" t="n">
        <f aca="false">-M926/D926</f>
        <v>22686.5415168005</v>
      </c>
      <c r="S926" s="0" t="n">
        <f aca="false">-1/2*$B$4*$B$5*H926*F926*F926*SIGN(F926)</f>
        <v>-18891.1280250004</v>
      </c>
      <c r="T926" s="31" t="n">
        <f aca="false">R926+S926</f>
        <v>3795.4134918001</v>
      </c>
      <c r="U926" s="30" t="n">
        <f aca="false">T926+N926</f>
        <v>-24562.7634042005</v>
      </c>
      <c r="V926" s="0" t="n">
        <f aca="false">SIGN(U926)</f>
        <v>-1</v>
      </c>
      <c r="W926" s="32" t="n">
        <f aca="false">W925+$B$8</f>
        <v>27.1800000000003</v>
      </c>
      <c r="X926" s="32" t="n">
        <f aca="false">(W926-1)/W926</f>
        <v>0.963208241353937</v>
      </c>
      <c r="Z926" s="33" t="n">
        <f aca="false">N926*2+R926*2+S926</f>
        <v>-30234.3987834006</v>
      </c>
    </row>
    <row r="927" customFormat="false" ht="15" hidden="false" customHeight="false" outlineLevel="0" collapsed="false">
      <c r="B927" s="0" t="n">
        <f aca="false">V927</f>
        <v>-1</v>
      </c>
      <c r="C927" s="0" t="n">
        <f aca="false">C926</f>
        <v>10</v>
      </c>
      <c r="D927" s="1" t="n">
        <f aca="false">C927*W927</f>
        <v>272.100000000003</v>
      </c>
      <c r="E927" s="1" t="n">
        <f aca="false">E926</f>
        <v>11.36</v>
      </c>
      <c r="F927" s="1" t="n">
        <f aca="false">D927-C927</f>
        <v>262.100000000003</v>
      </c>
      <c r="G927" s="1" t="n">
        <f aca="false">($B$3*Q927-30*F927)/30</f>
        <v>173.260000000002</v>
      </c>
      <c r="H927" s="1" t="n">
        <f aca="false">H926</f>
        <v>1.225</v>
      </c>
      <c r="I927" s="1" t="n">
        <f aca="false">I926</f>
        <v>1.2</v>
      </c>
      <c r="J927" s="1" t="n">
        <f aca="false">F927+G927</f>
        <v>435.360000000004</v>
      </c>
      <c r="K927" s="1" t="n">
        <f aca="false">G927*G927-F927*F927</f>
        <v>-38677.3824000009</v>
      </c>
      <c r="L927" s="1" t="n">
        <f aca="false">N927*F927</f>
        <v>-7450946.31637464</v>
      </c>
      <c r="M927" s="29" t="n">
        <f aca="false">1/4*H927*I927*J927*K927</f>
        <v>-6188180.06161172</v>
      </c>
      <c r="N927" s="1" t="n">
        <f aca="false">1/2*K927*H927*I927</f>
        <v>-28427.8760640006</v>
      </c>
      <c r="O927" s="0" t="n">
        <f aca="false">O926</f>
        <v>0.8</v>
      </c>
      <c r="P927" s="0" t="n">
        <f aca="false">O927*D927</f>
        <v>217.680000000002</v>
      </c>
      <c r="Q927" s="0" t="n">
        <f aca="false">P927*60</f>
        <v>13060.8000000001</v>
      </c>
      <c r="R927" s="30" t="n">
        <f aca="false">-M927/D927</f>
        <v>22742.3008512005</v>
      </c>
      <c r="S927" s="0" t="n">
        <f aca="false">-1/2*$B$4*$B$5*H927*F927*F927*SIGN(F927)</f>
        <v>-18934.4480062504</v>
      </c>
      <c r="T927" s="31" t="n">
        <f aca="false">R927+S927</f>
        <v>3807.85284495011</v>
      </c>
      <c r="U927" s="30" t="n">
        <f aca="false">T927+N927</f>
        <v>-24620.0232190505</v>
      </c>
      <c r="V927" s="0" t="n">
        <f aca="false">SIGN(U927)</f>
        <v>-1</v>
      </c>
      <c r="W927" s="32" t="n">
        <f aca="false">W926+$B$8</f>
        <v>27.2100000000003</v>
      </c>
      <c r="X927" s="32" t="n">
        <f aca="false">(W927-1)/W927</f>
        <v>0.963248805586182</v>
      </c>
      <c r="Z927" s="33" t="n">
        <f aca="false">N927*2+R927*2+S927</f>
        <v>-30305.5984318507</v>
      </c>
    </row>
    <row r="928" customFormat="false" ht="15" hidden="false" customHeight="false" outlineLevel="0" collapsed="false">
      <c r="B928" s="0" t="n">
        <f aca="false">V928</f>
        <v>-1</v>
      </c>
      <c r="C928" s="0" t="n">
        <f aca="false">C927</f>
        <v>10</v>
      </c>
      <c r="D928" s="1" t="n">
        <f aca="false">C928*W928</f>
        <v>272.400000000003</v>
      </c>
      <c r="E928" s="1" t="n">
        <f aca="false">E927</f>
        <v>11.36</v>
      </c>
      <c r="F928" s="1" t="n">
        <f aca="false">D928-C928</f>
        <v>262.400000000003</v>
      </c>
      <c r="G928" s="1" t="n">
        <f aca="false">($B$3*Q928-30*F928)/30</f>
        <v>173.440000000002</v>
      </c>
      <c r="H928" s="1" t="n">
        <f aca="false">H927</f>
        <v>1.225</v>
      </c>
      <c r="I928" s="1" t="n">
        <f aca="false">I927</f>
        <v>1.2</v>
      </c>
      <c r="J928" s="1" t="n">
        <f aca="false">F928+G928</f>
        <v>435.840000000004</v>
      </c>
      <c r="K928" s="1" t="n">
        <f aca="false">G928*G928-F928*F928</f>
        <v>-38772.3264000009</v>
      </c>
      <c r="L928" s="1" t="n">
        <f aca="false">N928*F928</f>
        <v>-7477785.95880985</v>
      </c>
      <c r="M928" s="29" t="n">
        <f aca="false">1/4*H928*I928*J928*K928</f>
        <v>-6210210.04627988</v>
      </c>
      <c r="N928" s="1" t="n">
        <f aca="false">1/2*K928*H928*I928</f>
        <v>-28497.6599040006</v>
      </c>
      <c r="O928" s="0" t="n">
        <f aca="false">O927</f>
        <v>0.8</v>
      </c>
      <c r="P928" s="0" t="n">
        <f aca="false">O928*D928</f>
        <v>217.920000000002</v>
      </c>
      <c r="Q928" s="0" t="n">
        <f aca="false">P928*60</f>
        <v>13075.2000000001</v>
      </c>
      <c r="R928" s="30" t="n">
        <f aca="false">-M928/D928</f>
        <v>22798.1279232005</v>
      </c>
      <c r="S928" s="0" t="n">
        <f aca="false">-1/2*$B$4*$B$5*H928*F928*F928*SIGN(F928)</f>
        <v>-18977.8176000004</v>
      </c>
      <c r="T928" s="31" t="n">
        <f aca="false">R928+S928</f>
        <v>3820.31032320011</v>
      </c>
      <c r="U928" s="30" t="n">
        <f aca="false">T928+N928</f>
        <v>-24677.3495808005</v>
      </c>
      <c r="V928" s="0" t="n">
        <f aca="false">SIGN(U928)</f>
        <v>-1</v>
      </c>
      <c r="W928" s="32" t="n">
        <f aca="false">W927+$B$8</f>
        <v>27.2400000000003</v>
      </c>
      <c r="X928" s="32" t="n">
        <f aca="false">(W928-1)/W928</f>
        <v>0.963289280469898</v>
      </c>
      <c r="Z928" s="33" t="n">
        <f aca="false">N928*2+R928*2+S928</f>
        <v>-30376.8815616007</v>
      </c>
    </row>
    <row r="929" customFormat="false" ht="15" hidden="false" customHeight="false" outlineLevel="0" collapsed="false">
      <c r="B929" s="0" t="n">
        <f aca="false">V929</f>
        <v>-1</v>
      </c>
      <c r="C929" s="0" t="n">
        <f aca="false">C928</f>
        <v>10</v>
      </c>
      <c r="D929" s="1" t="n">
        <f aca="false">C929*W929</f>
        <v>272.700000000003</v>
      </c>
      <c r="E929" s="1" t="n">
        <f aca="false">E928</f>
        <v>11.36</v>
      </c>
      <c r="F929" s="1" t="n">
        <f aca="false">D929-C929</f>
        <v>262.700000000003</v>
      </c>
      <c r="G929" s="1" t="n">
        <f aca="false">($B$3*Q929-30*F929)/30</f>
        <v>173.620000000002</v>
      </c>
      <c r="H929" s="1" t="n">
        <f aca="false">H928</f>
        <v>1.225</v>
      </c>
      <c r="I929" s="1" t="n">
        <f aca="false">I928</f>
        <v>1.2</v>
      </c>
      <c r="J929" s="1" t="n">
        <f aca="false">F929+G929</f>
        <v>436.320000000005</v>
      </c>
      <c r="K929" s="1" t="n">
        <f aca="false">G929*G929-F929*F929</f>
        <v>-38867.3856000009</v>
      </c>
      <c r="L929" s="1" t="n">
        <f aca="false">N929*F929</f>
        <v>-7504689.71488345</v>
      </c>
      <c r="M929" s="29" t="n">
        <f aca="false">1/4*H929*I929*J929*K929</f>
        <v>-6232291.99923476</v>
      </c>
      <c r="N929" s="1" t="n">
        <f aca="false">1/2*K929*H929*I929</f>
        <v>-28567.5284160006</v>
      </c>
      <c r="O929" s="0" t="n">
        <f aca="false">O928</f>
        <v>0.8</v>
      </c>
      <c r="P929" s="0" t="n">
        <f aca="false">O929*D929</f>
        <v>218.160000000002</v>
      </c>
      <c r="Q929" s="0" t="n">
        <f aca="false">P929*60</f>
        <v>13089.6000000001</v>
      </c>
      <c r="R929" s="30" t="n">
        <f aca="false">-M929/D929</f>
        <v>22854.0227328005</v>
      </c>
      <c r="S929" s="0" t="n">
        <f aca="false">-1/2*$B$4*$B$5*H929*F929*F929*SIGN(F929)</f>
        <v>-19021.2368062504</v>
      </c>
      <c r="T929" s="31" t="n">
        <f aca="false">R929+S929</f>
        <v>3832.78592655011</v>
      </c>
      <c r="U929" s="30" t="n">
        <f aca="false">T929+N929</f>
        <v>-24734.7424894505</v>
      </c>
      <c r="V929" s="0" t="n">
        <f aca="false">SIGN(U929)</f>
        <v>-1</v>
      </c>
      <c r="W929" s="32" t="n">
        <f aca="false">W928+$B$8</f>
        <v>27.2700000000003</v>
      </c>
      <c r="X929" s="32" t="n">
        <f aca="false">(W929-1)/W929</f>
        <v>0.963329666299964</v>
      </c>
      <c r="Z929" s="33" t="n">
        <f aca="false">N929*2+R929*2+S929</f>
        <v>-30448.2481726507</v>
      </c>
    </row>
    <row r="930" customFormat="false" ht="15" hidden="false" customHeight="false" outlineLevel="0" collapsed="false">
      <c r="B930" s="0" t="n">
        <f aca="false">V930</f>
        <v>-1</v>
      </c>
      <c r="C930" s="0" t="n">
        <f aca="false">C929</f>
        <v>10</v>
      </c>
      <c r="D930" s="1" t="n">
        <f aca="false">C930*W930</f>
        <v>273.000000000003</v>
      </c>
      <c r="E930" s="1" t="n">
        <f aca="false">E929</f>
        <v>11.36</v>
      </c>
      <c r="F930" s="1" t="n">
        <f aca="false">D930-C930</f>
        <v>263.000000000003</v>
      </c>
      <c r="G930" s="1" t="n">
        <f aca="false">($B$3*Q930-30*F930)/30</f>
        <v>173.800000000002</v>
      </c>
      <c r="H930" s="1" t="n">
        <f aca="false">H929</f>
        <v>1.225</v>
      </c>
      <c r="I930" s="1" t="n">
        <f aca="false">I929</f>
        <v>1.2</v>
      </c>
      <c r="J930" s="1" t="n">
        <f aca="false">F930+G930</f>
        <v>436.800000000005</v>
      </c>
      <c r="K930" s="1" t="n">
        <f aca="false">G930*G930-F930*F930</f>
        <v>-38962.5600000009</v>
      </c>
      <c r="L930" s="1" t="n">
        <f aca="false">N930*F930</f>
        <v>-7531657.66080025</v>
      </c>
      <c r="M930" s="29" t="n">
        <f aca="false">1/4*H930*I930*J930*K930</f>
        <v>-6254425.98144021</v>
      </c>
      <c r="N930" s="1" t="n">
        <f aca="false">1/2*K930*H930*I930</f>
        <v>-28637.4816000007</v>
      </c>
      <c r="O930" s="0" t="n">
        <f aca="false">O929</f>
        <v>0.8</v>
      </c>
      <c r="P930" s="0" t="n">
        <f aca="false">O930*D930</f>
        <v>218.400000000002</v>
      </c>
      <c r="Q930" s="0" t="n">
        <f aca="false">P930*60</f>
        <v>13104.0000000001</v>
      </c>
      <c r="R930" s="30" t="n">
        <f aca="false">-M930/D930</f>
        <v>22909.9852800005</v>
      </c>
      <c r="S930" s="0" t="n">
        <f aca="false">-1/2*$B$4*$B$5*H930*F930*F930*SIGN(F930)</f>
        <v>-19064.7056250004</v>
      </c>
      <c r="T930" s="31" t="n">
        <f aca="false">R930+S930</f>
        <v>3845.27965500012</v>
      </c>
      <c r="U930" s="30" t="n">
        <f aca="false">T930+N930</f>
        <v>-24792.2019450005</v>
      </c>
      <c r="V930" s="0" t="n">
        <f aca="false">SIGN(U930)</f>
        <v>-1</v>
      </c>
      <c r="W930" s="32" t="n">
        <f aca="false">W929+$B$8</f>
        <v>27.3000000000003</v>
      </c>
      <c r="X930" s="32" t="n">
        <f aca="false">(W930-1)/W930</f>
        <v>0.963369963369964</v>
      </c>
      <c r="Z930" s="33" t="n">
        <f aca="false">N930*2+R930*2+S930</f>
        <v>-30519.6982650007</v>
      </c>
    </row>
    <row r="931" customFormat="false" ht="15" hidden="false" customHeight="false" outlineLevel="0" collapsed="false">
      <c r="B931" s="0" t="n">
        <f aca="false">V931</f>
        <v>-1</v>
      </c>
      <c r="C931" s="0" t="n">
        <f aca="false">C930</f>
        <v>10</v>
      </c>
      <c r="D931" s="1" t="n">
        <f aca="false">C931*W931</f>
        <v>273.300000000003</v>
      </c>
      <c r="E931" s="1" t="n">
        <f aca="false">E930</f>
        <v>11.36</v>
      </c>
      <c r="F931" s="1" t="n">
        <f aca="false">D931-C931</f>
        <v>263.300000000003</v>
      </c>
      <c r="G931" s="1" t="n">
        <f aca="false">($B$3*Q931-30*F931)/30</f>
        <v>173.980000000002</v>
      </c>
      <c r="H931" s="1" t="n">
        <f aca="false">H930</f>
        <v>1.225</v>
      </c>
      <c r="I931" s="1" t="n">
        <f aca="false">I930</f>
        <v>1.2</v>
      </c>
      <c r="J931" s="1" t="n">
        <f aca="false">F931+G931</f>
        <v>437.280000000005</v>
      </c>
      <c r="K931" s="1" t="n">
        <f aca="false">G931*G931-F931*F931</f>
        <v>-39057.8496000009</v>
      </c>
      <c r="L931" s="1" t="n">
        <f aca="false">N931*F931</f>
        <v>-7558689.87276505</v>
      </c>
      <c r="M931" s="29" t="n">
        <f aca="false">1/4*H931*I931*J931*K931</f>
        <v>-6276612.05386004</v>
      </c>
      <c r="N931" s="1" t="n">
        <f aca="false">1/2*K931*H931*I931</f>
        <v>-28707.5194560006</v>
      </c>
      <c r="O931" s="0" t="n">
        <f aca="false">O930</f>
        <v>0.8</v>
      </c>
      <c r="P931" s="0" t="n">
        <f aca="false">O931*D931</f>
        <v>218.640000000002</v>
      </c>
      <c r="Q931" s="0" t="n">
        <f aca="false">P931*60</f>
        <v>13118.4000000001</v>
      </c>
      <c r="R931" s="30" t="n">
        <f aca="false">-M931/D931</f>
        <v>22966.0155648005</v>
      </c>
      <c r="S931" s="0" t="n">
        <f aca="false">-1/2*$B$4*$B$5*H931*F931*F931*SIGN(F931)</f>
        <v>-19108.2240562504</v>
      </c>
      <c r="T931" s="31" t="n">
        <f aca="false">R931+S931</f>
        <v>3857.7915085501</v>
      </c>
      <c r="U931" s="30" t="n">
        <f aca="false">T931+N931</f>
        <v>-24849.7279474505</v>
      </c>
      <c r="V931" s="0" t="n">
        <f aca="false">SIGN(U931)</f>
        <v>-1</v>
      </c>
      <c r="W931" s="32" t="n">
        <f aca="false">W930+$B$8</f>
        <v>27.3300000000003</v>
      </c>
      <c r="X931" s="32" t="n">
        <f aca="false">(W931-1)/W931</f>
        <v>0.963410171972192</v>
      </c>
      <c r="Z931" s="33" t="n">
        <f aca="false">N931*2+R931*2+S931</f>
        <v>-30591.2318386507</v>
      </c>
    </row>
    <row r="932" customFormat="false" ht="15" hidden="false" customHeight="false" outlineLevel="0" collapsed="false">
      <c r="B932" s="0" t="n">
        <f aca="false">V932</f>
        <v>-1</v>
      </c>
      <c r="C932" s="0" t="n">
        <f aca="false">C931</f>
        <v>10</v>
      </c>
      <c r="D932" s="1" t="n">
        <f aca="false">C932*W932</f>
        <v>273.600000000003</v>
      </c>
      <c r="E932" s="1" t="n">
        <f aca="false">E931</f>
        <v>11.36</v>
      </c>
      <c r="F932" s="1" t="n">
        <f aca="false">D932-C932</f>
        <v>263.600000000003</v>
      </c>
      <c r="G932" s="1" t="n">
        <f aca="false">($B$3*Q932-30*F932)/30</f>
        <v>174.160000000002</v>
      </c>
      <c r="H932" s="1" t="n">
        <f aca="false">H931</f>
        <v>1.225</v>
      </c>
      <c r="I932" s="1" t="n">
        <f aca="false">I931</f>
        <v>1.2</v>
      </c>
      <c r="J932" s="1" t="n">
        <f aca="false">F932+G932</f>
        <v>437.760000000005</v>
      </c>
      <c r="K932" s="1" t="n">
        <f aca="false">G932*G932-F932*F932</f>
        <v>-39153.2544000009</v>
      </c>
      <c r="L932" s="1" t="n">
        <f aca="false">N932*F932</f>
        <v>-7585786.42698265</v>
      </c>
      <c r="M932" s="29" t="n">
        <f aca="false">1/4*H932*I932*J932*K932</f>
        <v>-6298850.27745813</v>
      </c>
      <c r="N932" s="1" t="n">
        <f aca="false">1/2*K932*H932*I932</f>
        <v>-28777.6419840006</v>
      </c>
      <c r="O932" s="0" t="n">
        <f aca="false">O931</f>
        <v>0.8</v>
      </c>
      <c r="P932" s="0" t="n">
        <f aca="false">O932*D932</f>
        <v>218.880000000002</v>
      </c>
      <c r="Q932" s="0" t="n">
        <f aca="false">P932*60</f>
        <v>13132.8000000001</v>
      </c>
      <c r="R932" s="30" t="n">
        <f aca="false">-M932/D932</f>
        <v>23022.1135872005</v>
      </c>
      <c r="S932" s="0" t="n">
        <f aca="false">-1/2*$B$4*$B$5*H932*F932*F932*SIGN(F932)</f>
        <v>-19151.7921000004</v>
      </c>
      <c r="T932" s="31" t="n">
        <f aca="false">R932+S932</f>
        <v>3870.3214872001</v>
      </c>
      <c r="U932" s="30" t="n">
        <f aca="false">T932+N932</f>
        <v>-24907.3204968005</v>
      </c>
      <c r="V932" s="0" t="n">
        <f aca="false">SIGN(U932)</f>
        <v>-1</v>
      </c>
      <c r="W932" s="32" t="n">
        <f aca="false">W931+$B$8</f>
        <v>27.3600000000003</v>
      </c>
      <c r="X932" s="32" t="n">
        <f aca="false">(W932-1)/W932</f>
        <v>0.963450292397661</v>
      </c>
      <c r="Z932" s="33" t="n">
        <f aca="false">N932*2+R932*2+S932</f>
        <v>-30662.8488936007</v>
      </c>
    </row>
    <row r="933" customFormat="false" ht="15" hidden="false" customHeight="false" outlineLevel="0" collapsed="false">
      <c r="B933" s="0" t="n">
        <f aca="false">V933</f>
        <v>-1</v>
      </c>
      <c r="C933" s="0" t="n">
        <f aca="false">C932</f>
        <v>10</v>
      </c>
      <c r="D933" s="1" t="n">
        <f aca="false">C933*W933</f>
        <v>273.900000000003</v>
      </c>
      <c r="E933" s="1" t="n">
        <f aca="false">E932</f>
        <v>11.36</v>
      </c>
      <c r="F933" s="1" t="n">
        <f aca="false">D933-C933</f>
        <v>263.900000000003</v>
      </c>
      <c r="G933" s="1" t="n">
        <f aca="false">($B$3*Q933-30*F933)/30</f>
        <v>174.340000000002</v>
      </c>
      <c r="H933" s="1" t="n">
        <f aca="false">H932</f>
        <v>1.225</v>
      </c>
      <c r="I933" s="1" t="n">
        <f aca="false">I932</f>
        <v>1.2</v>
      </c>
      <c r="J933" s="1" t="n">
        <f aca="false">F933+G933</f>
        <v>438.240000000005</v>
      </c>
      <c r="K933" s="1" t="n">
        <f aca="false">G933*G933-F933*F933</f>
        <v>-39248.7744000009</v>
      </c>
      <c r="L933" s="1" t="n">
        <f aca="false">N933*F933</f>
        <v>-7612947.39965785</v>
      </c>
      <c r="M933" s="29" t="n">
        <f aca="false">1/4*H933*I933*J933*K933</f>
        <v>-6321140.71319829</v>
      </c>
      <c r="N933" s="1" t="n">
        <f aca="false">1/2*K933*H933*I933</f>
        <v>-28847.8491840006</v>
      </c>
      <c r="O933" s="0" t="n">
        <f aca="false">O932</f>
        <v>0.8</v>
      </c>
      <c r="P933" s="0" t="n">
        <f aca="false">O933*D933</f>
        <v>219.120000000002</v>
      </c>
      <c r="Q933" s="0" t="n">
        <f aca="false">P933*60</f>
        <v>13147.2000000001</v>
      </c>
      <c r="R933" s="30" t="n">
        <f aca="false">-M933/D933</f>
        <v>23078.2793472005</v>
      </c>
      <c r="S933" s="0" t="n">
        <f aca="false">-1/2*$B$4*$B$5*H933*F933*F933*SIGN(F933)</f>
        <v>-19195.4097562504</v>
      </c>
      <c r="T933" s="31" t="n">
        <f aca="false">R933+S933</f>
        <v>3882.86959095011</v>
      </c>
      <c r="U933" s="30" t="n">
        <f aca="false">T933+N933</f>
        <v>-24964.9795930505</v>
      </c>
      <c r="V933" s="0" t="n">
        <f aca="false">SIGN(U933)</f>
        <v>-1</v>
      </c>
      <c r="W933" s="32" t="n">
        <f aca="false">W932+$B$8</f>
        <v>27.3900000000003</v>
      </c>
      <c r="X933" s="32" t="n">
        <f aca="false">(W933-1)/W933</f>
        <v>0.963490324936108</v>
      </c>
      <c r="Z933" s="33" t="n">
        <f aca="false">N933*2+R933*2+S933</f>
        <v>-30734.5494298507</v>
      </c>
    </row>
    <row r="934" customFormat="false" ht="15" hidden="false" customHeight="false" outlineLevel="0" collapsed="false">
      <c r="B934" s="0" t="n">
        <f aca="false">V934</f>
        <v>-1</v>
      </c>
      <c r="C934" s="0" t="n">
        <f aca="false">C933</f>
        <v>10</v>
      </c>
      <c r="D934" s="1" t="n">
        <f aca="false">C934*W934</f>
        <v>274.200000000003</v>
      </c>
      <c r="E934" s="1" t="n">
        <f aca="false">E933</f>
        <v>11.36</v>
      </c>
      <c r="F934" s="1" t="n">
        <f aca="false">D934-C934</f>
        <v>264.200000000003</v>
      </c>
      <c r="G934" s="1" t="n">
        <f aca="false">($B$3*Q934-30*F934)/30</f>
        <v>174.520000000002</v>
      </c>
      <c r="H934" s="1" t="n">
        <f aca="false">H933</f>
        <v>1.225</v>
      </c>
      <c r="I934" s="1" t="n">
        <f aca="false">I933</f>
        <v>1.2</v>
      </c>
      <c r="J934" s="1" t="n">
        <f aca="false">F934+G934</f>
        <v>438.720000000005</v>
      </c>
      <c r="K934" s="1" t="n">
        <f aca="false">G934*G934-F934*F934</f>
        <v>-39344.4096000009</v>
      </c>
      <c r="L934" s="1" t="n">
        <f aca="false">N934*F934</f>
        <v>-7640172.86699546</v>
      </c>
      <c r="M934" s="29" t="n">
        <f aca="false">1/4*H934*I934*J934*K934</f>
        <v>-6343483.42204437</v>
      </c>
      <c r="N934" s="1" t="n">
        <f aca="false">1/2*K934*H934*I934</f>
        <v>-28918.1410560007</v>
      </c>
      <c r="O934" s="0" t="n">
        <f aca="false">O933</f>
        <v>0.8</v>
      </c>
      <c r="P934" s="0" t="n">
        <f aca="false">O934*D934</f>
        <v>219.360000000002</v>
      </c>
      <c r="Q934" s="0" t="n">
        <f aca="false">P934*60</f>
        <v>13161.6000000001</v>
      </c>
      <c r="R934" s="30" t="n">
        <f aca="false">-M934/D934</f>
        <v>23134.5128448005</v>
      </c>
      <c r="S934" s="0" t="n">
        <f aca="false">-1/2*$B$4*$B$5*H934*F934*F934*SIGN(F934)</f>
        <v>-19239.0770250004</v>
      </c>
      <c r="T934" s="31" t="n">
        <f aca="false">R934+S934</f>
        <v>3895.43581980011</v>
      </c>
      <c r="U934" s="30" t="n">
        <f aca="false">T934+N934</f>
        <v>-25022.7052362005</v>
      </c>
      <c r="V934" s="0" t="n">
        <f aca="false">SIGN(U934)</f>
        <v>-1</v>
      </c>
      <c r="W934" s="32" t="n">
        <f aca="false">W933+$B$8</f>
        <v>27.4200000000003</v>
      </c>
      <c r="X934" s="32" t="n">
        <f aca="false">(W934-1)/W934</f>
        <v>0.963530269876003</v>
      </c>
      <c r="Z934" s="33" t="n">
        <f aca="false">N934*2+R934*2+S934</f>
        <v>-30806.3334474007</v>
      </c>
    </row>
    <row r="935" customFormat="false" ht="15" hidden="false" customHeight="false" outlineLevel="0" collapsed="false">
      <c r="B935" s="0" t="n">
        <f aca="false">V935</f>
        <v>-1</v>
      </c>
      <c r="C935" s="0" t="n">
        <f aca="false">C934</f>
        <v>10</v>
      </c>
      <c r="D935" s="1" t="n">
        <f aca="false">C935*W935</f>
        <v>274.500000000003</v>
      </c>
      <c r="E935" s="1" t="n">
        <f aca="false">E934</f>
        <v>11.36</v>
      </c>
      <c r="F935" s="1" t="n">
        <f aca="false">D935-C935</f>
        <v>264.500000000003</v>
      </c>
      <c r="G935" s="1" t="n">
        <f aca="false">($B$3*Q935-30*F935)/30</f>
        <v>174.700000000002</v>
      </c>
      <c r="H935" s="1" t="n">
        <f aca="false">H934</f>
        <v>1.225</v>
      </c>
      <c r="I935" s="1" t="n">
        <f aca="false">I934</f>
        <v>1.2</v>
      </c>
      <c r="J935" s="1" t="n">
        <f aca="false">F935+G935</f>
        <v>439.200000000005</v>
      </c>
      <c r="K935" s="1" t="n">
        <f aca="false">G935*G935-F935*F935</f>
        <v>-39440.1600000009</v>
      </c>
      <c r="L935" s="1" t="n">
        <f aca="false">N935*F935</f>
        <v>-7667462.90520026</v>
      </c>
      <c r="M935" s="29" t="n">
        <f aca="false">1/4*H935*I935*J935*K935</f>
        <v>-6365878.46496021</v>
      </c>
      <c r="N935" s="1" t="n">
        <f aca="false">1/2*K935*H935*I935</f>
        <v>-28988.5176000007</v>
      </c>
      <c r="O935" s="0" t="n">
        <f aca="false">O934</f>
        <v>0.8</v>
      </c>
      <c r="P935" s="0" t="n">
        <f aca="false">O935*D935</f>
        <v>219.600000000002</v>
      </c>
      <c r="Q935" s="0" t="n">
        <f aca="false">P935*60</f>
        <v>13176.0000000001</v>
      </c>
      <c r="R935" s="30" t="n">
        <f aca="false">-M935/D935</f>
        <v>23190.8140800005</v>
      </c>
      <c r="S935" s="0" t="n">
        <f aca="false">-1/2*$B$4*$B$5*H935*F935*F935*SIGN(F935)</f>
        <v>-19282.7939062504</v>
      </c>
      <c r="T935" s="31" t="n">
        <f aca="false">R935+S935</f>
        <v>3908.02017375011</v>
      </c>
      <c r="U935" s="30" t="n">
        <f aca="false">T935+N935</f>
        <v>-25080.4974262506</v>
      </c>
      <c r="V935" s="0" t="n">
        <f aca="false">SIGN(U935)</f>
        <v>-1</v>
      </c>
      <c r="W935" s="32" t="n">
        <f aca="false">W934+$B$8</f>
        <v>27.4500000000003</v>
      </c>
      <c r="X935" s="32" t="n">
        <f aca="false">(W935-1)/W935</f>
        <v>0.963570127504554</v>
      </c>
      <c r="Z935" s="33" t="n">
        <f aca="false">N935*2+R935*2+S935</f>
        <v>-30878.2009462507</v>
      </c>
    </row>
    <row r="936" customFormat="false" ht="15" hidden="false" customHeight="false" outlineLevel="0" collapsed="false">
      <c r="B936" s="0" t="n">
        <f aca="false">V936</f>
        <v>-1</v>
      </c>
      <c r="C936" s="0" t="n">
        <f aca="false">C935</f>
        <v>10</v>
      </c>
      <c r="D936" s="1" t="n">
        <f aca="false">C936*W936</f>
        <v>274.800000000003</v>
      </c>
      <c r="E936" s="1" t="n">
        <f aca="false">E935</f>
        <v>11.36</v>
      </c>
      <c r="F936" s="1" t="n">
        <f aca="false">D936-C936</f>
        <v>264.800000000003</v>
      </c>
      <c r="G936" s="1" t="n">
        <f aca="false">($B$3*Q936-30*F936)/30</f>
        <v>174.880000000002</v>
      </c>
      <c r="H936" s="1" t="n">
        <f aca="false">H935</f>
        <v>1.225</v>
      </c>
      <c r="I936" s="1" t="n">
        <f aca="false">I935</f>
        <v>1.2</v>
      </c>
      <c r="J936" s="1" t="n">
        <f aca="false">F936+G936</f>
        <v>439.680000000005</v>
      </c>
      <c r="K936" s="1" t="n">
        <f aca="false">G936*G936-F936*F936</f>
        <v>-39536.0256000009</v>
      </c>
      <c r="L936" s="1" t="n">
        <f aca="false">N936*F936</f>
        <v>-7694817.59047706</v>
      </c>
      <c r="M936" s="29" t="n">
        <f aca="false">1/4*H936*I936*J936*K936</f>
        <v>-6388325.90290965</v>
      </c>
      <c r="N936" s="1" t="n">
        <f aca="false">1/2*K936*H936*I936</f>
        <v>-29058.9788160007</v>
      </c>
      <c r="O936" s="0" t="n">
        <f aca="false">O935</f>
        <v>0.8</v>
      </c>
      <c r="P936" s="0" t="n">
        <f aca="false">O936*D936</f>
        <v>219.840000000002</v>
      </c>
      <c r="Q936" s="0" t="n">
        <f aca="false">P936*60</f>
        <v>13190.4000000001</v>
      </c>
      <c r="R936" s="30" t="n">
        <f aca="false">-M936/D936</f>
        <v>23247.1830528005</v>
      </c>
      <c r="S936" s="0" t="n">
        <f aca="false">-1/2*$B$4*$B$5*H936*F936*F936*SIGN(F936)</f>
        <v>-19326.5604000004</v>
      </c>
      <c r="T936" s="31" t="n">
        <f aca="false">R936+S936</f>
        <v>3920.62265280011</v>
      </c>
      <c r="U936" s="30" t="n">
        <f aca="false">T936+N936</f>
        <v>-25138.3561632005</v>
      </c>
      <c r="V936" s="0" t="n">
        <f aca="false">SIGN(U936)</f>
        <v>-1</v>
      </c>
      <c r="W936" s="32" t="n">
        <f aca="false">W935+$B$8</f>
        <v>27.4800000000003</v>
      </c>
      <c r="X936" s="32" t="n">
        <f aca="false">(W936-1)/W936</f>
        <v>0.963609898107715</v>
      </c>
      <c r="Z936" s="33" t="n">
        <f aca="false">N936*2+R936*2+S936</f>
        <v>-30950.1519264007</v>
      </c>
    </row>
    <row r="937" customFormat="false" ht="15" hidden="false" customHeight="false" outlineLevel="0" collapsed="false">
      <c r="B937" s="0" t="n">
        <f aca="false">V937</f>
        <v>-1</v>
      </c>
      <c r="C937" s="0" t="n">
        <f aca="false">C936</f>
        <v>10</v>
      </c>
      <c r="D937" s="1" t="n">
        <f aca="false">C937*W937</f>
        <v>275.100000000003</v>
      </c>
      <c r="E937" s="1" t="n">
        <f aca="false">E936</f>
        <v>11.36</v>
      </c>
      <c r="F937" s="1" t="n">
        <f aca="false">D937-C937</f>
        <v>265.100000000003</v>
      </c>
      <c r="G937" s="1" t="n">
        <f aca="false">($B$3*Q937-30*F937)/30</f>
        <v>175.060000000002</v>
      </c>
      <c r="H937" s="1" t="n">
        <f aca="false">H936</f>
        <v>1.225</v>
      </c>
      <c r="I937" s="1" t="n">
        <f aca="false">I936</f>
        <v>1.2</v>
      </c>
      <c r="J937" s="1" t="n">
        <f aca="false">F937+G937</f>
        <v>440.160000000005</v>
      </c>
      <c r="K937" s="1" t="n">
        <f aca="false">G937*G937-F937*F937</f>
        <v>-39632.0064000009</v>
      </c>
      <c r="L937" s="1" t="n">
        <f aca="false">N937*F937</f>
        <v>-7722236.99903066</v>
      </c>
      <c r="M937" s="29" t="n">
        <f aca="false">1/4*H937*I937*J937*K937</f>
        <v>-6410825.79685653</v>
      </c>
      <c r="N937" s="1" t="n">
        <f aca="false">1/2*K937*H937*I937</f>
        <v>-29129.5247040007</v>
      </c>
      <c r="O937" s="0" t="n">
        <f aca="false">O936</f>
        <v>0.8</v>
      </c>
      <c r="P937" s="0" t="n">
        <f aca="false">O937*D937</f>
        <v>220.080000000002</v>
      </c>
      <c r="Q937" s="0" t="n">
        <f aca="false">P937*60</f>
        <v>13204.8000000001</v>
      </c>
      <c r="R937" s="30" t="n">
        <f aca="false">-M937/D937</f>
        <v>23303.6197632005</v>
      </c>
      <c r="S937" s="0" t="n">
        <f aca="false">-1/2*$B$4*$B$5*H937*F937*F937*SIGN(F937)</f>
        <v>-19370.3765062504</v>
      </c>
      <c r="T937" s="31" t="n">
        <f aca="false">R937+S937</f>
        <v>3933.24325695011</v>
      </c>
      <c r="U937" s="30" t="n">
        <f aca="false">T937+N937</f>
        <v>-25196.2814470506</v>
      </c>
      <c r="V937" s="0" t="n">
        <f aca="false">SIGN(U937)</f>
        <v>-1</v>
      </c>
      <c r="W937" s="32" t="n">
        <f aca="false">W936+$B$8</f>
        <v>27.5100000000003</v>
      </c>
      <c r="X937" s="32" t="n">
        <f aca="false">(W937-1)/W937</f>
        <v>0.963649581970193</v>
      </c>
      <c r="Z937" s="33" t="n">
        <f aca="false">N937*2+R937*2+S937</f>
        <v>-31022.1863878507</v>
      </c>
    </row>
    <row r="938" customFormat="false" ht="15" hidden="false" customHeight="false" outlineLevel="0" collapsed="false">
      <c r="B938" s="0" t="n">
        <f aca="false">V938</f>
        <v>-1</v>
      </c>
      <c r="C938" s="0" t="n">
        <f aca="false">C937</f>
        <v>10</v>
      </c>
      <c r="D938" s="1" t="n">
        <f aca="false">C938*W938</f>
        <v>275.400000000003</v>
      </c>
      <c r="E938" s="1" t="n">
        <f aca="false">E937</f>
        <v>11.36</v>
      </c>
      <c r="F938" s="1" t="n">
        <f aca="false">D938-C938</f>
        <v>265.400000000003</v>
      </c>
      <c r="G938" s="1" t="n">
        <f aca="false">($B$3*Q938-30*F938)/30</f>
        <v>175.240000000002</v>
      </c>
      <c r="H938" s="1" t="n">
        <f aca="false">H937</f>
        <v>1.225</v>
      </c>
      <c r="I938" s="1" t="n">
        <f aca="false">I937</f>
        <v>1.2</v>
      </c>
      <c r="J938" s="1" t="n">
        <f aca="false">F938+G938</f>
        <v>440.640000000005</v>
      </c>
      <c r="K938" s="1" t="n">
        <f aca="false">G938*G938-F938*F938</f>
        <v>-39728.1024000009</v>
      </c>
      <c r="L938" s="1" t="n">
        <f aca="false">N938*F938</f>
        <v>-7749721.20706586</v>
      </c>
      <c r="M938" s="29" t="n">
        <f aca="false">1/4*H938*I938*J938*K938</f>
        <v>-6433378.2077647</v>
      </c>
      <c r="N938" s="1" t="n">
        <f aca="false">1/2*K938*H938*I938</f>
        <v>-29200.1552640007</v>
      </c>
      <c r="O938" s="0" t="n">
        <f aca="false">O937</f>
        <v>0.8</v>
      </c>
      <c r="P938" s="0" t="n">
        <f aca="false">O938*D938</f>
        <v>220.320000000002</v>
      </c>
      <c r="Q938" s="0" t="n">
        <f aca="false">P938*60</f>
        <v>13219.2000000001</v>
      </c>
      <c r="R938" s="30" t="n">
        <f aca="false">-M938/D938</f>
        <v>23360.1242112005</v>
      </c>
      <c r="S938" s="0" t="n">
        <f aca="false">-1/2*$B$4*$B$5*H938*F938*F938*SIGN(F938)</f>
        <v>-19414.2422250004</v>
      </c>
      <c r="T938" s="31" t="n">
        <f aca="false">R938+S938</f>
        <v>3945.88198620013</v>
      </c>
      <c r="U938" s="30" t="n">
        <f aca="false">T938+N938</f>
        <v>-25254.2732778006</v>
      </c>
      <c r="V938" s="0" t="n">
        <f aca="false">SIGN(U938)</f>
        <v>-1</v>
      </c>
      <c r="W938" s="32" t="n">
        <f aca="false">W937+$B$8</f>
        <v>27.5400000000003</v>
      </c>
      <c r="X938" s="32" t="n">
        <f aca="false">(W938-1)/W938</f>
        <v>0.963689179375454</v>
      </c>
      <c r="Z938" s="33" t="n">
        <f aca="false">N938*2+R938*2+S938</f>
        <v>-31094.3043306007</v>
      </c>
    </row>
    <row r="939" customFormat="false" ht="15" hidden="false" customHeight="false" outlineLevel="0" collapsed="false">
      <c r="B939" s="0" t="n">
        <f aca="false">V939</f>
        <v>-1</v>
      </c>
      <c r="C939" s="0" t="n">
        <f aca="false">C938</f>
        <v>10</v>
      </c>
      <c r="D939" s="1" t="n">
        <f aca="false">C939*W939</f>
        <v>275.700000000003</v>
      </c>
      <c r="E939" s="1" t="n">
        <f aca="false">E938</f>
        <v>11.36</v>
      </c>
      <c r="F939" s="1" t="n">
        <f aca="false">D939-C939</f>
        <v>265.700000000003</v>
      </c>
      <c r="G939" s="1" t="n">
        <f aca="false">($B$3*Q939-30*F939)/30</f>
        <v>175.420000000002</v>
      </c>
      <c r="H939" s="1" t="n">
        <f aca="false">H938</f>
        <v>1.225</v>
      </c>
      <c r="I939" s="1" t="n">
        <f aca="false">I938</f>
        <v>1.2</v>
      </c>
      <c r="J939" s="1" t="n">
        <f aca="false">F939+G939</f>
        <v>441.120000000005</v>
      </c>
      <c r="K939" s="1" t="n">
        <f aca="false">G939*G939-F939*F939</f>
        <v>-39824.3136000009</v>
      </c>
      <c r="L939" s="1" t="n">
        <f aca="false">N939*F939</f>
        <v>-7777270.29078746</v>
      </c>
      <c r="M939" s="29" t="n">
        <f aca="false">1/4*H939*I939*J939*K939</f>
        <v>-6455983.19659797</v>
      </c>
      <c r="N939" s="1" t="n">
        <f aca="false">1/2*K939*H939*I939</f>
        <v>-29270.8704960007</v>
      </c>
      <c r="O939" s="0" t="n">
        <f aca="false">O938</f>
        <v>0.8</v>
      </c>
      <c r="P939" s="0" t="n">
        <f aca="false">O939*D939</f>
        <v>220.560000000002</v>
      </c>
      <c r="Q939" s="0" t="n">
        <f aca="false">P939*60</f>
        <v>13233.6000000001</v>
      </c>
      <c r="R939" s="30" t="n">
        <f aca="false">-M939/D939</f>
        <v>23416.6963968005</v>
      </c>
      <c r="S939" s="0" t="n">
        <f aca="false">-1/2*$B$4*$B$5*H939*F939*F939*SIGN(F939)</f>
        <v>-19458.1575562504</v>
      </c>
      <c r="T939" s="31" t="n">
        <f aca="false">R939+S939</f>
        <v>3958.5388405501</v>
      </c>
      <c r="U939" s="30" t="n">
        <f aca="false">T939+N939</f>
        <v>-25312.3316554506</v>
      </c>
      <c r="V939" s="0" t="n">
        <f aca="false">SIGN(U939)</f>
        <v>-1</v>
      </c>
      <c r="W939" s="32" t="n">
        <f aca="false">W938+$B$8</f>
        <v>27.5700000000003</v>
      </c>
      <c r="X939" s="32" t="n">
        <f aca="false">(W939-1)/W939</f>
        <v>0.963728690605731</v>
      </c>
      <c r="Z939" s="33" t="n">
        <f aca="false">N939*2+R939*2+S939</f>
        <v>-31166.5057546507</v>
      </c>
    </row>
    <row r="940" customFormat="false" ht="15" hidden="false" customHeight="false" outlineLevel="0" collapsed="false">
      <c r="B940" s="0" t="n">
        <f aca="false">V940</f>
        <v>-1</v>
      </c>
      <c r="C940" s="0" t="n">
        <f aca="false">C939</f>
        <v>10</v>
      </c>
      <c r="D940" s="1" t="n">
        <f aca="false">C940*W940</f>
        <v>276.000000000003</v>
      </c>
      <c r="E940" s="1" t="n">
        <f aca="false">E939</f>
        <v>11.36</v>
      </c>
      <c r="F940" s="1" t="n">
        <f aca="false">D940-C940</f>
        <v>266.000000000003</v>
      </c>
      <c r="G940" s="1" t="n">
        <f aca="false">($B$3*Q940-30*F940)/30</f>
        <v>175.600000000002</v>
      </c>
      <c r="H940" s="1" t="n">
        <f aca="false">H939</f>
        <v>1.225</v>
      </c>
      <c r="I940" s="1" t="n">
        <f aca="false">I939</f>
        <v>1.2</v>
      </c>
      <c r="J940" s="1" t="n">
        <f aca="false">F940+G940</f>
        <v>441.600000000005</v>
      </c>
      <c r="K940" s="1" t="n">
        <f aca="false">G940*G940-F940*F940</f>
        <v>-39920.6400000009</v>
      </c>
      <c r="L940" s="1" t="n">
        <f aca="false">N940*F940</f>
        <v>-7804884.32640027</v>
      </c>
      <c r="M940" s="29" t="n">
        <f aca="false">1/4*H940*I940*J940*K940</f>
        <v>-6478640.82432022</v>
      </c>
      <c r="N940" s="1" t="n">
        <f aca="false">1/2*K940*H940*I940</f>
        <v>-29341.6704000007</v>
      </c>
      <c r="O940" s="0" t="n">
        <f aca="false">O939</f>
        <v>0.8</v>
      </c>
      <c r="P940" s="0" t="n">
        <f aca="false">O940*D940</f>
        <v>220.800000000002</v>
      </c>
      <c r="Q940" s="0" t="n">
        <f aca="false">P940*60</f>
        <v>13248.0000000001</v>
      </c>
      <c r="R940" s="30" t="n">
        <f aca="false">-M940/D940</f>
        <v>23473.3363200005</v>
      </c>
      <c r="S940" s="0" t="n">
        <f aca="false">-1/2*$B$4*$B$5*H940*F940*F940*SIGN(F940)</f>
        <v>-19502.1225000004</v>
      </c>
      <c r="T940" s="31" t="n">
        <f aca="false">R940+S940</f>
        <v>3971.21382000012</v>
      </c>
      <c r="U940" s="30" t="n">
        <f aca="false">T940+N940</f>
        <v>-25370.4565800006</v>
      </c>
      <c r="V940" s="0" t="n">
        <f aca="false">SIGN(U940)</f>
        <v>-1</v>
      </c>
      <c r="W940" s="32" t="n">
        <f aca="false">W939+$B$8</f>
        <v>27.6000000000003</v>
      </c>
      <c r="X940" s="32" t="n">
        <f aca="false">(W940-1)/W940</f>
        <v>0.963768115942029</v>
      </c>
      <c r="Z940" s="33" t="n">
        <f aca="false">N940*2+R940*2+S940</f>
        <v>-31238.7906600007</v>
      </c>
    </row>
    <row r="941" customFormat="false" ht="15" hidden="false" customHeight="false" outlineLevel="0" collapsed="false">
      <c r="B941" s="0" t="n">
        <f aca="false">V941</f>
        <v>-1</v>
      </c>
      <c r="C941" s="0" t="n">
        <f aca="false">C940</f>
        <v>10</v>
      </c>
      <c r="D941" s="1" t="n">
        <f aca="false">C941*W941</f>
        <v>276.300000000003</v>
      </c>
      <c r="E941" s="1" t="n">
        <f aca="false">E940</f>
        <v>11.36</v>
      </c>
      <c r="F941" s="1" t="n">
        <f aca="false">D941-C941</f>
        <v>266.300000000003</v>
      </c>
      <c r="G941" s="1" t="n">
        <f aca="false">($B$3*Q941-30*F941)/30</f>
        <v>175.780000000002</v>
      </c>
      <c r="H941" s="1" t="n">
        <f aca="false">H940</f>
        <v>1.225</v>
      </c>
      <c r="I941" s="1" t="n">
        <f aca="false">I940</f>
        <v>1.2</v>
      </c>
      <c r="J941" s="1" t="n">
        <f aca="false">F941+G941</f>
        <v>442.080000000005</v>
      </c>
      <c r="K941" s="1" t="n">
        <f aca="false">G941*G941-F941*F941</f>
        <v>-40017.0816000009</v>
      </c>
      <c r="L941" s="1" t="n">
        <f aca="false">N941*F941</f>
        <v>-7832563.39010906</v>
      </c>
      <c r="M941" s="29" t="n">
        <f aca="false">1/4*H941*I941*J941*K941</f>
        <v>-6501351.15189526</v>
      </c>
      <c r="N941" s="1" t="n">
        <f aca="false">1/2*K941*H941*I941</f>
        <v>-29412.5549760007</v>
      </c>
      <c r="O941" s="0" t="n">
        <f aca="false">O940</f>
        <v>0.8</v>
      </c>
      <c r="P941" s="0" t="n">
        <f aca="false">O941*D941</f>
        <v>221.040000000002</v>
      </c>
      <c r="Q941" s="0" t="n">
        <f aca="false">P941*60</f>
        <v>13262.4000000001</v>
      </c>
      <c r="R941" s="30" t="n">
        <f aca="false">-M941/D941</f>
        <v>23530.0439808005</v>
      </c>
      <c r="S941" s="0" t="n">
        <f aca="false">-1/2*$B$4*$B$5*H941*F941*F941*SIGN(F941)</f>
        <v>-19546.1370562504</v>
      </c>
      <c r="T941" s="31" t="n">
        <f aca="false">R941+S941</f>
        <v>3983.90692455011</v>
      </c>
      <c r="U941" s="30" t="n">
        <f aca="false">T941+N941</f>
        <v>-25428.6480514506</v>
      </c>
      <c r="V941" s="0" t="n">
        <f aca="false">SIGN(U941)</f>
        <v>-1</v>
      </c>
      <c r="W941" s="32" t="n">
        <f aca="false">W940+$B$8</f>
        <v>27.6300000000003</v>
      </c>
      <c r="X941" s="32" t="n">
        <f aca="false">(W941-1)/W941</f>
        <v>0.963807455664134</v>
      </c>
      <c r="Z941" s="33" t="n">
        <f aca="false">N941*2+R941*2+S941</f>
        <v>-31311.1590466507</v>
      </c>
    </row>
    <row r="942" customFormat="false" ht="15" hidden="false" customHeight="false" outlineLevel="0" collapsed="false">
      <c r="B942" s="0" t="n">
        <f aca="false">V942</f>
        <v>-1</v>
      </c>
      <c r="C942" s="0" t="n">
        <f aca="false">C941</f>
        <v>10</v>
      </c>
      <c r="D942" s="1" t="n">
        <f aca="false">C942*W942</f>
        <v>276.600000000003</v>
      </c>
      <c r="E942" s="1" t="n">
        <f aca="false">E941</f>
        <v>11.36</v>
      </c>
      <c r="F942" s="1" t="n">
        <f aca="false">D942-C942</f>
        <v>266.600000000003</v>
      </c>
      <c r="G942" s="1" t="n">
        <f aca="false">($B$3*Q942-30*F942)/30</f>
        <v>175.960000000002</v>
      </c>
      <c r="H942" s="1" t="n">
        <f aca="false">H941</f>
        <v>1.225</v>
      </c>
      <c r="I942" s="1" t="n">
        <f aca="false">I941</f>
        <v>1.2</v>
      </c>
      <c r="J942" s="1" t="n">
        <f aca="false">F942+G942</f>
        <v>442.560000000005</v>
      </c>
      <c r="K942" s="1" t="n">
        <f aca="false">G942*G942-F942*F942</f>
        <v>-40113.6384000009</v>
      </c>
      <c r="L942" s="1" t="n">
        <f aca="false">N942*F942</f>
        <v>-7860307.55811867</v>
      </c>
      <c r="M942" s="29" t="n">
        <f aca="false">1/4*H942*I942*J942*K942</f>
        <v>-6524114.24028694</v>
      </c>
      <c r="N942" s="1" t="n">
        <f aca="false">1/2*K942*H942*I942</f>
        <v>-29483.5242240007</v>
      </c>
      <c r="O942" s="0" t="n">
        <f aca="false">O941</f>
        <v>0.8</v>
      </c>
      <c r="P942" s="0" t="n">
        <f aca="false">O942*D942</f>
        <v>221.280000000002</v>
      </c>
      <c r="Q942" s="0" t="n">
        <f aca="false">P942*60</f>
        <v>13276.8000000001</v>
      </c>
      <c r="R942" s="30" t="n">
        <f aca="false">-M942/D942</f>
        <v>23586.8193792005</v>
      </c>
      <c r="S942" s="0" t="n">
        <f aca="false">-1/2*$B$4*$B$5*H942*F942*F942*SIGN(F942)</f>
        <v>-19590.2012250004</v>
      </c>
      <c r="T942" s="31" t="n">
        <f aca="false">R942+S942</f>
        <v>3996.61815420011</v>
      </c>
      <c r="U942" s="30" t="n">
        <f aca="false">T942+N942</f>
        <v>-25486.9060698006</v>
      </c>
      <c r="V942" s="0" t="n">
        <f aca="false">SIGN(U942)</f>
        <v>-1</v>
      </c>
      <c r="W942" s="32" t="n">
        <f aca="false">W941+$B$8</f>
        <v>27.6600000000003</v>
      </c>
      <c r="X942" s="32" t="n">
        <f aca="false">(W942-1)/W942</f>
        <v>0.963846710050615</v>
      </c>
      <c r="Z942" s="33" t="n">
        <f aca="false">N942*2+R942*2+S942</f>
        <v>-31383.6109146007</v>
      </c>
    </row>
    <row r="943" customFormat="false" ht="15" hidden="false" customHeight="false" outlineLevel="0" collapsed="false">
      <c r="B943" s="0" t="n">
        <f aca="false">V943</f>
        <v>-1</v>
      </c>
      <c r="C943" s="0" t="n">
        <f aca="false">C942</f>
        <v>10</v>
      </c>
      <c r="D943" s="1" t="n">
        <f aca="false">C943*W943</f>
        <v>276.900000000003</v>
      </c>
      <c r="E943" s="1" t="n">
        <f aca="false">E942</f>
        <v>11.36</v>
      </c>
      <c r="F943" s="1" t="n">
        <f aca="false">D943-C943</f>
        <v>266.900000000003</v>
      </c>
      <c r="G943" s="1" t="n">
        <f aca="false">($B$3*Q943-30*F943)/30</f>
        <v>176.140000000002</v>
      </c>
      <c r="H943" s="1" t="n">
        <f aca="false">H942</f>
        <v>1.225</v>
      </c>
      <c r="I943" s="1" t="n">
        <f aca="false">I942</f>
        <v>1.2</v>
      </c>
      <c r="J943" s="1" t="n">
        <f aca="false">F943+G943</f>
        <v>443.040000000005</v>
      </c>
      <c r="K943" s="1" t="n">
        <f aca="false">G943*G943-F943*F943</f>
        <v>-40210.3104000009</v>
      </c>
      <c r="L943" s="1" t="n">
        <f aca="false">N943*F943</f>
        <v>-7888116.90663387</v>
      </c>
      <c r="M943" s="29" t="n">
        <f aca="false">1/4*H943*I943*J943*K943</f>
        <v>-6546930.1504591</v>
      </c>
      <c r="N943" s="1" t="n">
        <f aca="false">1/2*K943*H943*I943</f>
        <v>-29554.5781440007</v>
      </c>
      <c r="O943" s="0" t="n">
        <f aca="false">O942</f>
        <v>0.8</v>
      </c>
      <c r="P943" s="0" t="n">
        <f aca="false">O943*D943</f>
        <v>221.520000000002</v>
      </c>
      <c r="Q943" s="0" t="n">
        <f aca="false">P943*60</f>
        <v>13291.2000000001</v>
      </c>
      <c r="R943" s="30" t="n">
        <f aca="false">-M943/D943</f>
        <v>23643.6625152006</v>
      </c>
      <c r="S943" s="0" t="n">
        <f aca="false">-1/2*$B$4*$B$5*H943*F943*F943*SIGN(F943)</f>
        <v>-19634.3150062504</v>
      </c>
      <c r="T943" s="31" t="n">
        <f aca="false">R943+S943</f>
        <v>4009.34750895012</v>
      </c>
      <c r="U943" s="30" t="n">
        <f aca="false">T943+N943</f>
        <v>-25545.2306350506</v>
      </c>
      <c r="V943" s="0" t="n">
        <f aca="false">SIGN(U943)</f>
        <v>-1</v>
      </c>
      <c r="W943" s="32" t="n">
        <f aca="false">W942+$B$8</f>
        <v>27.6900000000003</v>
      </c>
      <c r="X943" s="32" t="n">
        <f aca="false">(W943-1)/W943</f>
        <v>0.963885879378838</v>
      </c>
      <c r="Z943" s="33" t="n">
        <f aca="false">N943*2+R943*2+S943</f>
        <v>-31456.1462638507</v>
      </c>
    </row>
    <row r="944" customFormat="false" ht="15" hidden="false" customHeight="false" outlineLevel="0" collapsed="false">
      <c r="B944" s="0" t="n">
        <f aca="false">V944</f>
        <v>-1</v>
      </c>
      <c r="C944" s="0" t="n">
        <f aca="false">C943</f>
        <v>10</v>
      </c>
      <c r="D944" s="1" t="n">
        <f aca="false">C944*W944</f>
        <v>277.200000000003</v>
      </c>
      <c r="E944" s="1" t="n">
        <f aca="false">E943</f>
        <v>11.36</v>
      </c>
      <c r="F944" s="1" t="n">
        <f aca="false">D944-C944</f>
        <v>267.200000000003</v>
      </c>
      <c r="G944" s="1" t="n">
        <f aca="false">($B$3*Q944-30*F944)/30</f>
        <v>176.320000000002</v>
      </c>
      <c r="H944" s="1" t="n">
        <f aca="false">H943</f>
        <v>1.225</v>
      </c>
      <c r="I944" s="1" t="n">
        <f aca="false">I943</f>
        <v>1.2</v>
      </c>
      <c r="J944" s="1" t="n">
        <f aca="false">F944+G944</f>
        <v>443.520000000005</v>
      </c>
      <c r="K944" s="1" t="n">
        <f aca="false">G944*G944-F944*F944</f>
        <v>-40307.0976000009</v>
      </c>
      <c r="L944" s="1" t="n">
        <f aca="false">N944*F944</f>
        <v>-7915991.51185947</v>
      </c>
      <c r="M944" s="29" t="n">
        <f aca="false">1/4*H944*I944*J944*K944</f>
        <v>-6569798.94337558</v>
      </c>
      <c r="N944" s="1" t="n">
        <f aca="false">1/2*K944*H944*I944</f>
        <v>-29625.7167360007</v>
      </c>
      <c r="O944" s="0" t="n">
        <f aca="false">O943</f>
        <v>0.8</v>
      </c>
      <c r="P944" s="0" t="n">
        <f aca="false">O944*D944</f>
        <v>221.760000000002</v>
      </c>
      <c r="Q944" s="0" t="n">
        <f aca="false">P944*60</f>
        <v>13305.6000000001</v>
      </c>
      <c r="R944" s="30" t="n">
        <f aca="false">-M944/D944</f>
        <v>23700.5733888005</v>
      </c>
      <c r="S944" s="0" t="n">
        <f aca="false">-1/2*$B$4*$B$5*H944*F944*F944*SIGN(F944)</f>
        <v>-19678.4784000004</v>
      </c>
      <c r="T944" s="31" t="n">
        <f aca="false">R944+S944</f>
        <v>4022.09498880011</v>
      </c>
      <c r="U944" s="30" t="n">
        <f aca="false">T944+N944</f>
        <v>-25603.6217472006</v>
      </c>
      <c r="V944" s="0" t="n">
        <f aca="false">SIGN(U944)</f>
        <v>-1</v>
      </c>
      <c r="W944" s="32" t="n">
        <f aca="false">W943+$B$8</f>
        <v>27.7200000000003</v>
      </c>
      <c r="X944" s="32" t="n">
        <f aca="false">(W944-1)/W944</f>
        <v>0.963924963924964</v>
      </c>
      <c r="Z944" s="33" t="n">
        <f aca="false">N944*2+R944*2+S944</f>
        <v>-31528.7650944007</v>
      </c>
    </row>
    <row r="945" customFormat="false" ht="15" hidden="false" customHeight="false" outlineLevel="0" collapsed="false">
      <c r="B945" s="0" t="n">
        <f aca="false">V945</f>
        <v>-1</v>
      </c>
      <c r="C945" s="0" t="n">
        <f aca="false">C944</f>
        <v>10</v>
      </c>
      <c r="D945" s="1" t="n">
        <f aca="false">C945*W945</f>
        <v>277.500000000003</v>
      </c>
      <c r="E945" s="1" t="n">
        <f aca="false">E944</f>
        <v>11.36</v>
      </c>
      <c r="F945" s="1" t="n">
        <f aca="false">D945-C945</f>
        <v>267.500000000003</v>
      </c>
      <c r="G945" s="1" t="n">
        <f aca="false">($B$3*Q945-30*F945)/30</f>
        <v>176.500000000002</v>
      </c>
      <c r="H945" s="1" t="n">
        <f aca="false">H944</f>
        <v>1.225</v>
      </c>
      <c r="I945" s="1" t="n">
        <f aca="false">I944</f>
        <v>1.2</v>
      </c>
      <c r="J945" s="1" t="n">
        <f aca="false">F945+G945</f>
        <v>444.000000000005</v>
      </c>
      <c r="K945" s="1" t="n">
        <f aca="false">G945*G945-F945*F945</f>
        <v>-40404.0000000009</v>
      </c>
      <c r="L945" s="1" t="n">
        <f aca="false">N945*F945</f>
        <v>-7943931.45000027</v>
      </c>
      <c r="M945" s="29" t="n">
        <f aca="false">1/4*H945*I945*J945*K945</f>
        <v>-6592720.68000023</v>
      </c>
      <c r="N945" s="1" t="n">
        <f aca="false">1/2*K945*H945*I945</f>
        <v>-29696.9400000007</v>
      </c>
      <c r="O945" s="0" t="n">
        <f aca="false">O944</f>
        <v>0.8</v>
      </c>
      <c r="P945" s="0" t="n">
        <f aca="false">O945*D945</f>
        <v>222.000000000002</v>
      </c>
      <c r="Q945" s="0" t="n">
        <f aca="false">P945*60</f>
        <v>13320.0000000001</v>
      </c>
      <c r="R945" s="30" t="n">
        <f aca="false">-M945/D945</f>
        <v>23757.5520000006</v>
      </c>
      <c r="S945" s="0" t="n">
        <f aca="false">-1/2*$B$4*$B$5*H945*F945*F945*SIGN(F945)</f>
        <v>-19722.6914062504</v>
      </c>
      <c r="T945" s="31" t="n">
        <f aca="false">R945+S945</f>
        <v>4034.86059375012</v>
      </c>
      <c r="U945" s="30" t="n">
        <f aca="false">T945+N945</f>
        <v>-25662.0794062506</v>
      </c>
      <c r="V945" s="0" t="n">
        <f aca="false">SIGN(U945)</f>
        <v>-1</v>
      </c>
      <c r="W945" s="32" t="n">
        <f aca="false">W944+$B$8</f>
        <v>27.7500000000003</v>
      </c>
      <c r="X945" s="32" t="n">
        <f aca="false">(W945-1)/W945</f>
        <v>0.963963963963964</v>
      </c>
      <c r="Z945" s="33" t="n">
        <f aca="false">N945*2+R945*2+S945</f>
        <v>-31601.4674062507</v>
      </c>
    </row>
    <row r="946" customFormat="false" ht="15" hidden="false" customHeight="false" outlineLevel="0" collapsed="false">
      <c r="B946" s="0" t="n">
        <f aca="false">V946</f>
        <v>-1</v>
      </c>
      <c r="C946" s="0" t="n">
        <f aca="false">C945</f>
        <v>10</v>
      </c>
      <c r="D946" s="1" t="n">
        <f aca="false">C946*W946</f>
        <v>277.800000000003</v>
      </c>
      <c r="E946" s="1" t="n">
        <f aca="false">E945</f>
        <v>11.36</v>
      </c>
      <c r="F946" s="1" t="n">
        <f aca="false">D946-C946</f>
        <v>267.800000000003</v>
      </c>
      <c r="G946" s="1" t="n">
        <f aca="false">($B$3*Q946-30*F946)/30</f>
        <v>176.680000000002</v>
      </c>
      <c r="H946" s="1" t="n">
        <f aca="false">H945</f>
        <v>1.225</v>
      </c>
      <c r="I946" s="1" t="n">
        <f aca="false">I945</f>
        <v>1.2</v>
      </c>
      <c r="J946" s="1" t="n">
        <f aca="false">F946+G946</f>
        <v>444.480000000005</v>
      </c>
      <c r="K946" s="1" t="n">
        <f aca="false">G946*G946-F946*F946</f>
        <v>-40501.017600001</v>
      </c>
      <c r="L946" s="1" t="n">
        <f aca="false">N946*F946</f>
        <v>-7971936.79726108</v>
      </c>
      <c r="M946" s="29" t="n">
        <f aca="false">1/4*H946*I946*J946*K946</f>
        <v>-6615695.42129687</v>
      </c>
      <c r="N946" s="1" t="n">
        <f aca="false">1/2*K946*H946*I946</f>
        <v>-29768.2479360007</v>
      </c>
      <c r="O946" s="0" t="n">
        <f aca="false">O945</f>
        <v>0.8</v>
      </c>
      <c r="P946" s="0" t="n">
        <f aca="false">O946*D946</f>
        <v>222.240000000002</v>
      </c>
      <c r="Q946" s="0" t="n">
        <f aca="false">P946*60</f>
        <v>13334.4000000001</v>
      </c>
      <c r="R946" s="30" t="n">
        <f aca="false">-M946/D946</f>
        <v>23814.5983488006</v>
      </c>
      <c r="S946" s="0" t="n">
        <f aca="false">-1/2*$B$4*$B$5*H946*F946*F946*SIGN(F946)</f>
        <v>-19766.9540250004</v>
      </c>
      <c r="T946" s="31" t="n">
        <f aca="false">R946+S946</f>
        <v>4047.64432380012</v>
      </c>
      <c r="U946" s="30" t="n">
        <f aca="false">T946+N946</f>
        <v>-25720.6036122006</v>
      </c>
      <c r="V946" s="0" t="n">
        <f aca="false">SIGN(U946)</f>
        <v>-1</v>
      </c>
      <c r="W946" s="32" t="n">
        <f aca="false">W945+$B$8</f>
        <v>27.7800000000003</v>
      </c>
      <c r="X946" s="32" t="n">
        <f aca="false">(W946-1)/W946</f>
        <v>0.964002879769619</v>
      </c>
      <c r="Z946" s="33" t="n">
        <f aca="false">N946*2+R946*2+S946</f>
        <v>-31674.2531994007</v>
      </c>
    </row>
    <row r="947" customFormat="false" ht="15" hidden="false" customHeight="false" outlineLevel="0" collapsed="false">
      <c r="B947" s="0" t="n">
        <f aca="false">V947</f>
        <v>-1</v>
      </c>
      <c r="C947" s="0" t="n">
        <f aca="false">C946</f>
        <v>10</v>
      </c>
      <c r="D947" s="1" t="n">
        <f aca="false">C947*W947</f>
        <v>278.100000000003</v>
      </c>
      <c r="E947" s="1" t="n">
        <f aca="false">E946</f>
        <v>11.36</v>
      </c>
      <c r="F947" s="1" t="n">
        <f aca="false">D947-C947</f>
        <v>268.100000000003</v>
      </c>
      <c r="G947" s="1" t="n">
        <f aca="false">($B$3*Q947-30*F947)/30</f>
        <v>176.860000000002</v>
      </c>
      <c r="H947" s="1" t="n">
        <f aca="false">H946</f>
        <v>1.225</v>
      </c>
      <c r="I947" s="1" t="n">
        <f aca="false">I946</f>
        <v>1.2</v>
      </c>
      <c r="J947" s="1" t="n">
        <f aca="false">F947+G947</f>
        <v>444.960000000005</v>
      </c>
      <c r="K947" s="1" t="n">
        <f aca="false">G947*G947-F947*F947</f>
        <v>-40598.1504000009</v>
      </c>
      <c r="L947" s="1" t="n">
        <f aca="false">N947*F947</f>
        <v>-8000007.62984668</v>
      </c>
      <c r="M947" s="29" t="n">
        <f aca="false">1/4*H947*I947*J947*K947</f>
        <v>-6638723.22822935</v>
      </c>
      <c r="N947" s="1" t="n">
        <f aca="false">1/2*K947*H947*I947</f>
        <v>-29839.6405440007</v>
      </c>
      <c r="O947" s="0" t="n">
        <f aca="false">O946</f>
        <v>0.8</v>
      </c>
      <c r="P947" s="0" t="n">
        <f aca="false">O947*D947</f>
        <v>222.480000000002</v>
      </c>
      <c r="Q947" s="0" t="n">
        <f aca="false">P947*60</f>
        <v>13348.8000000001</v>
      </c>
      <c r="R947" s="30" t="n">
        <f aca="false">-M947/D947</f>
        <v>23871.7124352006</v>
      </c>
      <c r="S947" s="0" t="n">
        <f aca="false">-1/2*$B$4*$B$5*H947*F947*F947*SIGN(F947)</f>
        <v>-19811.2662562504</v>
      </c>
      <c r="T947" s="31" t="n">
        <f aca="false">R947+S947</f>
        <v>4060.44617895011</v>
      </c>
      <c r="U947" s="30" t="n">
        <f aca="false">T947+N947</f>
        <v>-25779.1943650506</v>
      </c>
      <c r="V947" s="0" t="n">
        <f aca="false">SIGN(U947)</f>
        <v>-1</v>
      </c>
      <c r="W947" s="32" t="n">
        <f aca="false">W946+$B$8</f>
        <v>27.8100000000003</v>
      </c>
      <c r="X947" s="32" t="n">
        <f aca="false">(W947-1)/W947</f>
        <v>0.964041711614528</v>
      </c>
      <c r="Z947" s="33" t="n">
        <f aca="false">N947*2+R947*2+S947</f>
        <v>-31747.1224738507</v>
      </c>
    </row>
    <row r="948" customFormat="false" ht="15" hidden="false" customHeight="false" outlineLevel="0" collapsed="false">
      <c r="B948" s="0" t="n">
        <f aca="false">V948</f>
        <v>-1</v>
      </c>
      <c r="C948" s="0" t="n">
        <f aca="false">C947</f>
        <v>10</v>
      </c>
      <c r="D948" s="1" t="n">
        <f aca="false">C948*W948</f>
        <v>278.400000000003</v>
      </c>
      <c r="E948" s="1" t="n">
        <f aca="false">E947</f>
        <v>11.36</v>
      </c>
      <c r="F948" s="1" t="n">
        <f aca="false">D948-C948</f>
        <v>268.400000000003</v>
      </c>
      <c r="G948" s="1" t="n">
        <f aca="false">($B$3*Q948-30*F948)/30</f>
        <v>177.040000000002</v>
      </c>
      <c r="H948" s="1" t="n">
        <f aca="false">H947</f>
        <v>1.225</v>
      </c>
      <c r="I948" s="1" t="n">
        <f aca="false">I947</f>
        <v>1.2</v>
      </c>
      <c r="J948" s="1" t="n">
        <f aca="false">F948+G948</f>
        <v>445.440000000005</v>
      </c>
      <c r="K948" s="1" t="n">
        <f aca="false">G948*G948-F948*F948</f>
        <v>-40695.398400001</v>
      </c>
      <c r="L948" s="1" t="n">
        <f aca="false">N948*F948</f>
        <v>-8028144.02396188</v>
      </c>
      <c r="M948" s="29" t="n">
        <f aca="false">1/4*H948*I948*J948*K948</f>
        <v>-6661804.16176151</v>
      </c>
      <c r="N948" s="1" t="n">
        <f aca="false">1/2*K948*H948*I948</f>
        <v>-29911.1178240007</v>
      </c>
      <c r="O948" s="0" t="n">
        <f aca="false">O947</f>
        <v>0.8</v>
      </c>
      <c r="P948" s="0" t="n">
        <f aca="false">O948*D948</f>
        <v>222.720000000002</v>
      </c>
      <c r="Q948" s="0" t="n">
        <f aca="false">P948*60</f>
        <v>13363.2000000001</v>
      </c>
      <c r="R948" s="30" t="n">
        <f aca="false">-M948/D948</f>
        <v>23928.8942592006</v>
      </c>
      <c r="S948" s="0" t="n">
        <f aca="false">-1/2*$B$4*$B$5*H948*F948*F948*SIGN(F948)</f>
        <v>-19855.6281000004</v>
      </c>
      <c r="T948" s="31" t="n">
        <f aca="false">R948+S948</f>
        <v>4073.26615920012</v>
      </c>
      <c r="U948" s="30" t="n">
        <f aca="false">T948+N948</f>
        <v>-25837.8516648006</v>
      </c>
      <c r="V948" s="0" t="n">
        <f aca="false">SIGN(U948)</f>
        <v>-1</v>
      </c>
      <c r="W948" s="32" t="n">
        <f aca="false">W947+$B$8</f>
        <v>27.8400000000003</v>
      </c>
      <c r="X948" s="32" t="n">
        <f aca="false">(W948-1)/W948</f>
        <v>0.964080459770115</v>
      </c>
      <c r="Z948" s="33" t="n">
        <f aca="false">N948*2+R948*2+S948</f>
        <v>-31820.0752296007</v>
      </c>
    </row>
    <row r="949" customFormat="false" ht="15" hidden="false" customHeight="false" outlineLevel="0" collapsed="false">
      <c r="B949" s="0" t="n">
        <f aca="false">V949</f>
        <v>-1</v>
      </c>
      <c r="C949" s="0" t="n">
        <f aca="false">C948</f>
        <v>10</v>
      </c>
      <c r="D949" s="1" t="n">
        <f aca="false">C949*W949</f>
        <v>278.700000000003</v>
      </c>
      <c r="E949" s="1" t="n">
        <f aca="false">E948</f>
        <v>11.36</v>
      </c>
      <c r="F949" s="1" t="n">
        <f aca="false">D949-C949</f>
        <v>268.700000000003</v>
      </c>
      <c r="G949" s="1" t="n">
        <f aca="false">($B$3*Q949-30*F949)/30</f>
        <v>177.220000000002</v>
      </c>
      <c r="H949" s="1" t="n">
        <f aca="false">H948</f>
        <v>1.225</v>
      </c>
      <c r="I949" s="1" t="n">
        <f aca="false">I948</f>
        <v>1.2</v>
      </c>
      <c r="J949" s="1" t="n">
        <f aca="false">F949+G949</f>
        <v>445.920000000005</v>
      </c>
      <c r="K949" s="1" t="n">
        <f aca="false">G949*G949-F949*F949</f>
        <v>-40792.761600001</v>
      </c>
      <c r="L949" s="1" t="n">
        <f aca="false">N949*F949</f>
        <v>-8056346.05581148</v>
      </c>
      <c r="M949" s="29" t="n">
        <f aca="false">1/4*H949*I949*J949*K949</f>
        <v>-6684938.28285719</v>
      </c>
      <c r="N949" s="1" t="n">
        <f aca="false">1/2*K949*H949*I949</f>
        <v>-29982.6797760007</v>
      </c>
      <c r="O949" s="0" t="n">
        <f aca="false">O948</f>
        <v>0.8</v>
      </c>
      <c r="P949" s="0" t="n">
        <f aca="false">O949*D949</f>
        <v>222.960000000002</v>
      </c>
      <c r="Q949" s="0" t="n">
        <f aca="false">P949*60</f>
        <v>13377.6000000001</v>
      </c>
      <c r="R949" s="30" t="n">
        <f aca="false">-M949/D949</f>
        <v>23986.1438208006</v>
      </c>
      <c r="S949" s="0" t="n">
        <f aca="false">-1/2*$B$4*$B$5*H949*F949*F949*SIGN(F949)</f>
        <v>-19900.0395562504</v>
      </c>
      <c r="T949" s="31" t="n">
        <f aca="false">R949+S949</f>
        <v>4086.10426455012</v>
      </c>
      <c r="U949" s="30" t="n">
        <f aca="false">T949+N949</f>
        <v>-25896.5755114506</v>
      </c>
      <c r="V949" s="0" t="n">
        <f aca="false">SIGN(U949)</f>
        <v>-1</v>
      </c>
      <c r="W949" s="32" t="n">
        <f aca="false">W948+$B$8</f>
        <v>27.8700000000003</v>
      </c>
      <c r="X949" s="32" t="n">
        <f aca="false">(W949-1)/W949</f>
        <v>0.964119124506638</v>
      </c>
      <c r="Z949" s="33" t="n">
        <f aca="false">N949*2+R949*2+S949</f>
        <v>-31893.1114666507</v>
      </c>
    </row>
    <row r="950" customFormat="false" ht="15" hidden="false" customHeight="false" outlineLevel="0" collapsed="false">
      <c r="B950" s="0" t="n">
        <f aca="false">V950</f>
        <v>-1</v>
      </c>
      <c r="C950" s="0" t="n">
        <f aca="false">C949</f>
        <v>10</v>
      </c>
      <c r="D950" s="1" t="n">
        <f aca="false">C950*W950</f>
        <v>279.000000000003</v>
      </c>
      <c r="E950" s="1" t="n">
        <f aca="false">E949</f>
        <v>11.36</v>
      </c>
      <c r="F950" s="1" t="n">
        <f aca="false">D950-C950</f>
        <v>269.000000000003</v>
      </c>
      <c r="G950" s="1" t="n">
        <f aca="false">($B$3*Q950-30*F950)/30</f>
        <v>177.400000000002</v>
      </c>
      <c r="H950" s="1" t="n">
        <f aca="false">H949</f>
        <v>1.225</v>
      </c>
      <c r="I950" s="1" t="n">
        <f aca="false">I949</f>
        <v>1.2</v>
      </c>
      <c r="J950" s="1" t="n">
        <f aca="false">F950+G950</f>
        <v>446.400000000005</v>
      </c>
      <c r="K950" s="1" t="n">
        <f aca="false">G950*G950-F950*F950</f>
        <v>-40890.240000001</v>
      </c>
      <c r="L950" s="1" t="n">
        <f aca="false">N950*F950</f>
        <v>-8084613.80160028</v>
      </c>
      <c r="M950" s="29" t="n">
        <f aca="false">1/4*H950*I950*J950*K950</f>
        <v>-6708125.65248023</v>
      </c>
      <c r="N950" s="1" t="n">
        <f aca="false">1/2*K950*H950*I950</f>
        <v>-30054.3264000007</v>
      </c>
      <c r="O950" s="0" t="n">
        <f aca="false">O949</f>
        <v>0.8</v>
      </c>
      <c r="P950" s="0" t="n">
        <f aca="false">O950*D950</f>
        <v>223.200000000002</v>
      </c>
      <c r="Q950" s="0" t="n">
        <f aca="false">P950*60</f>
        <v>13392.0000000001</v>
      </c>
      <c r="R950" s="30" t="n">
        <f aca="false">-M950/D950</f>
        <v>24043.4611200006</v>
      </c>
      <c r="S950" s="0" t="n">
        <f aca="false">-1/2*$B$4*$B$5*H950*F950*F950*SIGN(F950)</f>
        <v>-19944.5006250004</v>
      </c>
      <c r="T950" s="31" t="n">
        <f aca="false">R950+S950</f>
        <v>4098.96049500012</v>
      </c>
      <c r="U950" s="30" t="n">
        <f aca="false">T950+N950</f>
        <v>-25955.3659050006</v>
      </c>
      <c r="V950" s="0" t="n">
        <f aca="false">SIGN(U950)</f>
        <v>-1</v>
      </c>
      <c r="W950" s="32" t="n">
        <f aca="false">W949+$B$8</f>
        <v>27.9000000000003</v>
      </c>
      <c r="X950" s="32" t="n">
        <f aca="false">(W950-1)/W950</f>
        <v>0.96415770609319</v>
      </c>
      <c r="Z950" s="33" t="n">
        <f aca="false">N950*2+R950*2+S950</f>
        <v>-31966.2311850007</v>
      </c>
    </row>
    <row r="951" customFormat="false" ht="15" hidden="false" customHeight="false" outlineLevel="0" collapsed="false">
      <c r="B951" s="0" t="n">
        <f aca="false">V951</f>
        <v>-1</v>
      </c>
      <c r="C951" s="0" t="n">
        <f aca="false">C950</f>
        <v>10</v>
      </c>
      <c r="D951" s="1" t="n">
        <f aca="false">C951*W951</f>
        <v>279.300000000003</v>
      </c>
      <c r="E951" s="1" t="n">
        <f aca="false">E950</f>
        <v>11.36</v>
      </c>
      <c r="F951" s="1" t="n">
        <f aca="false">D951-C951</f>
        <v>269.300000000003</v>
      </c>
      <c r="G951" s="1" t="n">
        <f aca="false">($B$3*Q951-30*F951)/30</f>
        <v>177.580000000002</v>
      </c>
      <c r="H951" s="1" t="n">
        <f aca="false">H950</f>
        <v>1.225</v>
      </c>
      <c r="I951" s="1" t="n">
        <f aca="false">I950</f>
        <v>1.2</v>
      </c>
      <c r="J951" s="1" t="n">
        <f aca="false">F951+G951</f>
        <v>446.880000000005</v>
      </c>
      <c r="K951" s="1" t="n">
        <f aca="false">G951*G951-F951*F951</f>
        <v>-40987.833600001</v>
      </c>
      <c r="L951" s="1" t="n">
        <f aca="false">N951*F951</f>
        <v>-8112947.33753308</v>
      </c>
      <c r="M951" s="29" t="n">
        <f aca="false">1/4*H951*I951*J951*K951</f>
        <v>-6731366.33159447</v>
      </c>
      <c r="N951" s="1" t="n">
        <f aca="false">1/2*K951*H951*I951</f>
        <v>-30126.0576960007</v>
      </c>
      <c r="O951" s="0" t="n">
        <f aca="false">O950</f>
        <v>0.8</v>
      </c>
      <c r="P951" s="0" t="n">
        <f aca="false">O951*D951</f>
        <v>223.440000000002</v>
      </c>
      <c r="Q951" s="0" t="n">
        <f aca="false">P951*60</f>
        <v>13406.4000000001</v>
      </c>
      <c r="R951" s="30" t="n">
        <f aca="false">-M951/D951</f>
        <v>24100.8461568006</v>
      </c>
      <c r="S951" s="0" t="n">
        <f aca="false">-1/2*$B$4*$B$5*H951*F951*F951*SIGN(F951)</f>
        <v>-19989.0113062505</v>
      </c>
      <c r="T951" s="31" t="n">
        <f aca="false">R951+S951</f>
        <v>4111.83485055012</v>
      </c>
      <c r="U951" s="30" t="n">
        <f aca="false">T951+N951</f>
        <v>-26014.2228454506</v>
      </c>
      <c r="V951" s="0" t="n">
        <f aca="false">SIGN(U951)</f>
        <v>-1</v>
      </c>
      <c r="W951" s="32" t="n">
        <f aca="false">W950+$B$8</f>
        <v>27.9300000000003</v>
      </c>
      <c r="X951" s="32" t="n">
        <f aca="false">(W951-1)/W951</f>
        <v>0.964196204797709</v>
      </c>
      <c r="Z951" s="33" t="n">
        <f aca="false">N951*2+R951*2+S951</f>
        <v>-32039.4343846507</v>
      </c>
    </row>
    <row r="952" customFormat="false" ht="15" hidden="false" customHeight="false" outlineLevel="0" collapsed="false">
      <c r="B952" s="0" t="n">
        <f aca="false">V952</f>
        <v>-1</v>
      </c>
      <c r="C952" s="0" t="n">
        <f aca="false">C951</f>
        <v>10</v>
      </c>
      <c r="D952" s="1" t="n">
        <f aca="false">C952*W952</f>
        <v>279.600000000003</v>
      </c>
      <c r="E952" s="1" t="n">
        <f aca="false">E951</f>
        <v>11.36</v>
      </c>
      <c r="F952" s="1" t="n">
        <f aca="false">D952-C952</f>
        <v>269.600000000003</v>
      </c>
      <c r="G952" s="1" t="n">
        <f aca="false">($B$3*Q952-30*F952)/30</f>
        <v>177.760000000002</v>
      </c>
      <c r="H952" s="1" t="n">
        <f aca="false">H951</f>
        <v>1.225</v>
      </c>
      <c r="I952" s="1" t="n">
        <f aca="false">I951</f>
        <v>1.2</v>
      </c>
      <c r="J952" s="1" t="n">
        <f aca="false">F952+G952</f>
        <v>447.360000000005</v>
      </c>
      <c r="K952" s="1" t="n">
        <f aca="false">G952*G952-F952*F952</f>
        <v>-41085.542400001</v>
      </c>
      <c r="L952" s="1" t="n">
        <f aca="false">N952*F952</f>
        <v>-8141346.73981468</v>
      </c>
      <c r="M952" s="29" t="n">
        <f aca="false">1/4*H952*I952*J952*K952</f>
        <v>-6754660.38116375</v>
      </c>
      <c r="N952" s="1" t="n">
        <f aca="false">1/2*K952*H952*I952</f>
        <v>-30197.8736640007</v>
      </c>
      <c r="O952" s="0" t="n">
        <f aca="false">O951</f>
        <v>0.8</v>
      </c>
      <c r="P952" s="0" t="n">
        <f aca="false">O952*D952</f>
        <v>223.680000000002</v>
      </c>
      <c r="Q952" s="0" t="n">
        <f aca="false">P952*60</f>
        <v>13420.8000000001</v>
      </c>
      <c r="R952" s="30" t="n">
        <f aca="false">-M952/D952</f>
        <v>24158.2989312006</v>
      </c>
      <c r="S952" s="0" t="n">
        <f aca="false">-1/2*$B$4*$B$5*H952*F952*F952*SIGN(F952)</f>
        <v>-20033.5716000005</v>
      </c>
      <c r="T952" s="31" t="n">
        <f aca="false">R952+S952</f>
        <v>4124.72733120012</v>
      </c>
      <c r="U952" s="30" t="n">
        <f aca="false">T952+N952</f>
        <v>-26073.1463328006</v>
      </c>
      <c r="V952" s="0" t="n">
        <f aca="false">SIGN(U952)</f>
        <v>-1</v>
      </c>
      <c r="W952" s="32" t="n">
        <f aca="false">W951+$B$8</f>
        <v>27.9600000000003</v>
      </c>
      <c r="X952" s="32" t="n">
        <f aca="false">(W952-1)/W952</f>
        <v>0.964234620886982</v>
      </c>
      <c r="Z952" s="33" t="n">
        <f aca="false">N952*2+R952*2+S952</f>
        <v>-32112.7210656007</v>
      </c>
    </row>
    <row r="953" customFormat="false" ht="15" hidden="false" customHeight="false" outlineLevel="0" collapsed="false">
      <c r="B953" s="0" t="n">
        <f aca="false">V953</f>
        <v>-1</v>
      </c>
      <c r="C953" s="0" t="n">
        <f aca="false">C952</f>
        <v>10</v>
      </c>
      <c r="D953" s="1" t="n">
        <f aca="false">C953*W953</f>
        <v>279.900000000003</v>
      </c>
      <c r="E953" s="1" t="n">
        <f aca="false">E952</f>
        <v>11.36</v>
      </c>
      <c r="F953" s="1" t="n">
        <f aca="false">D953-C953</f>
        <v>269.900000000003</v>
      </c>
      <c r="G953" s="1" t="n">
        <f aca="false">($B$3*Q953-30*F953)/30</f>
        <v>177.940000000002</v>
      </c>
      <c r="H953" s="1" t="n">
        <f aca="false">H952</f>
        <v>1.225</v>
      </c>
      <c r="I953" s="1" t="n">
        <f aca="false">I952</f>
        <v>1.2</v>
      </c>
      <c r="J953" s="1" t="n">
        <f aca="false">F953+G953</f>
        <v>447.840000000005</v>
      </c>
      <c r="K953" s="1" t="n">
        <f aca="false">G953*G953-F953*F953</f>
        <v>-41183.366400001</v>
      </c>
      <c r="L953" s="1" t="n">
        <f aca="false">N953*F953</f>
        <v>-8169812.08464988</v>
      </c>
      <c r="M953" s="29" t="n">
        <f aca="false">1/4*H953*I953*J953*K953</f>
        <v>-6778007.86215191</v>
      </c>
      <c r="N953" s="1" t="n">
        <f aca="false">1/2*K953*H953*I953</f>
        <v>-30269.7743040007</v>
      </c>
      <c r="O953" s="0" t="n">
        <f aca="false">O952</f>
        <v>0.8</v>
      </c>
      <c r="P953" s="0" t="n">
        <f aca="false">O953*D953</f>
        <v>223.920000000002</v>
      </c>
      <c r="Q953" s="0" t="n">
        <f aca="false">P953*60</f>
        <v>13435.2000000001</v>
      </c>
      <c r="R953" s="30" t="n">
        <f aca="false">-M953/D953</f>
        <v>24215.8194432006</v>
      </c>
      <c r="S953" s="0" t="n">
        <f aca="false">-1/2*$B$4*$B$5*H953*F953*F953*SIGN(F953)</f>
        <v>-20078.1815062505</v>
      </c>
      <c r="T953" s="31" t="n">
        <f aca="false">R953+S953</f>
        <v>4137.63793695011</v>
      </c>
      <c r="U953" s="30" t="n">
        <f aca="false">T953+N953</f>
        <v>-26132.1363670506</v>
      </c>
      <c r="V953" s="0" t="n">
        <f aca="false">SIGN(U953)</f>
        <v>-1</v>
      </c>
      <c r="W953" s="32" t="n">
        <f aca="false">W952+$B$8</f>
        <v>27.9900000000003</v>
      </c>
      <c r="X953" s="32" t="n">
        <f aca="false">(W953-1)/W953</f>
        <v>0.964272954626653</v>
      </c>
      <c r="Z953" s="33" t="n">
        <f aca="false">N953*2+R953*2+S953</f>
        <v>-32186.0912278507</v>
      </c>
    </row>
    <row r="954" customFormat="false" ht="15" hidden="false" customHeight="false" outlineLevel="0" collapsed="false">
      <c r="B954" s="0" t="n">
        <f aca="false">V954</f>
        <v>-1</v>
      </c>
      <c r="C954" s="0" t="n">
        <f aca="false">C953</f>
        <v>10</v>
      </c>
      <c r="D954" s="1" t="n">
        <f aca="false">C954*W954</f>
        <v>280.200000000003</v>
      </c>
      <c r="E954" s="1" t="n">
        <f aca="false">E953</f>
        <v>11.36</v>
      </c>
      <c r="F954" s="1" t="n">
        <f aca="false">D954-C954</f>
        <v>270.200000000003</v>
      </c>
      <c r="G954" s="1" t="n">
        <f aca="false">($B$3*Q954-30*F954)/30</f>
        <v>178.120000000002</v>
      </c>
      <c r="H954" s="1" t="n">
        <f aca="false">H953</f>
        <v>1.225</v>
      </c>
      <c r="I954" s="1" t="n">
        <f aca="false">I953</f>
        <v>1.2</v>
      </c>
      <c r="J954" s="1" t="n">
        <f aca="false">F954+G954</f>
        <v>448.320000000005</v>
      </c>
      <c r="K954" s="1" t="n">
        <f aca="false">G954*G954-F954*F954</f>
        <v>-41281.305600001</v>
      </c>
      <c r="L954" s="1" t="n">
        <f aca="false">N954*F954</f>
        <v>-8198343.44824349</v>
      </c>
      <c r="M954" s="29" t="n">
        <f aca="false">1/4*H954*I954*J954*K954</f>
        <v>-6801408.8355228</v>
      </c>
      <c r="N954" s="1" t="n">
        <f aca="false">1/2*K954*H954*I954</f>
        <v>-30341.7596160007</v>
      </c>
      <c r="O954" s="0" t="n">
        <f aca="false">O953</f>
        <v>0.8</v>
      </c>
      <c r="P954" s="0" t="n">
        <f aca="false">O954*D954</f>
        <v>224.160000000002</v>
      </c>
      <c r="Q954" s="0" t="n">
        <f aca="false">P954*60</f>
        <v>13449.6000000001</v>
      </c>
      <c r="R954" s="30" t="n">
        <f aca="false">-M954/D954</f>
        <v>24273.4076928006</v>
      </c>
      <c r="S954" s="0" t="n">
        <f aca="false">-1/2*$B$4*$B$5*H954*F954*F954*SIGN(F954)</f>
        <v>-20122.8410250005</v>
      </c>
      <c r="T954" s="31" t="n">
        <f aca="false">R954+S954</f>
        <v>4150.56666780013</v>
      </c>
      <c r="U954" s="30" t="n">
        <f aca="false">T954+N954</f>
        <v>-26191.1929482006</v>
      </c>
      <c r="V954" s="0" t="n">
        <f aca="false">SIGN(U954)</f>
        <v>-1</v>
      </c>
      <c r="W954" s="32" t="n">
        <f aca="false">W953+$B$8</f>
        <v>28.0200000000003</v>
      </c>
      <c r="X954" s="32" t="n">
        <f aca="false">(W954-1)/W954</f>
        <v>0.964311206281228</v>
      </c>
      <c r="Z954" s="33" t="n">
        <f aca="false">N954*2+R954*2+S954</f>
        <v>-32259.5448714007</v>
      </c>
    </row>
    <row r="955" customFormat="false" ht="15" hidden="false" customHeight="false" outlineLevel="0" collapsed="false">
      <c r="B955" s="0" t="n">
        <f aca="false">V955</f>
        <v>-1</v>
      </c>
      <c r="C955" s="0" t="n">
        <f aca="false">C954</f>
        <v>10</v>
      </c>
      <c r="D955" s="1" t="n">
        <f aca="false">C955*W955</f>
        <v>280.500000000003</v>
      </c>
      <c r="E955" s="1" t="n">
        <f aca="false">E954</f>
        <v>11.36</v>
      </c>
      <c r="F955" s="1" t="n">
        <f aca="false">D955-C955</f>
        <v>270.500000000003</v>
      </c>
      <c r="G955" s="1" t="n">
        <f aca="false">($B$3*Q955-30*F955)/30</f>
        <v>178.300000000002</v>
      </c>
      <c r="H955" s="1" t="n">
        <f aca="false">H954</f>
        <v>1.225</v>
      </c>
      <c r="I955" s="1" t="n">
        <f aca="false">I954</f>
        <v>1.2</v>
      </c>
      <c r="J955" s="1" t="n">
        <f aca="false">F955+G955</f>
        <v>448.800000000005</v>
      </c>
      <c r="K955" s="1" t="n">
        <f aca="false">G955*G955-F955*F955</f>
        <v>-41379.360000001</v>
      </c>
      <c r="L955" s="1" t="n">
        <f aca="false">N955*F955</f>
        <v>-8226940.90680029</v>
      </c>
      <c r="M955" s="29" t="n">
        <f aca="false">1/4*H955*I955*J955*K955</f>
        <v>-6824863.36224024</v>
      </c>
      <c r="N955" s="1" t="n">
        <f aca="false">1/2*K955*H955*I955</f>
        <v>-30413.8296000007</v>
      </c>
      <c r="O955" s="0" t="n">
        <f aca="false">O954</f>
        <v>0.8</v>
      </c>
      <c r="P955" s="0" t="n">
        <f aca="false">O955*D955</f>
        <v>224.400000000002</v>
      </c>
      <c r="Q955" s="0" t="n">
        <f aca="false">P955*60</f>
        <v>13464.0000000002</v>
      </c>
      <c r="R955" s="30" t="n">
        <f aca="false">-M955/D955</f>
        <v>24331.0636800006</v>
      </c>
      <c r="S955" s="0" t="n">
        <f aca="false">-1/2*$B$4*$B$5*H955*F955*F955*SIGN(F955)</f>
        <v>-20167.5501562505</v>
      </c>
      <c r="T955" s="31" t="n">
        <f aca="false">R955+S955</f>
        <v>4163.51352375012</v>
      </c>
      <c r="U955" s="30" t="n">
        <f aca="false">T955+N955</f>
        <v>-26250.3160762506</v>
      </c>
      <c r="V955" s="0" t="n">
        <f aca="false">SIGN(U955)</f>
        <v>-1</v>
      </c>
      <c r="W955" s="32" t="n">
        <f aca="false">W954+$B$8</f>
        <v>28.0500000000003</v>
      </c>
      <c r="X955" s="32" t="n">
        <f aca="false">(W955-1)/W955</f>
        <v>0.964349376114082</v>
      </c>
      <c r="Z955" s="33" t="n">
        <f aca="false">N955*2+R955*2+S955</f>
        <v>-32333.0819962507</v>
      </c>
    </row>
    <row r="956" customFormat="false" ht="15" hidden="false" customHeight="false" outlineLevel="0" collapsed="false">
      <c r="B956" s="0" t="n">
        <f aca="false">V956</f>
        <v>-1</v>
      </c>
      <c r="C956" s="0" t="n">
        <f aca="false">C955</f>
        <v>10</v>
      </c>
      <c r="D956" s="1" t="n">
        <f aca="false">C956*W956</f>
        <v>280.800000000003</v>
      </c>
      <c r="E956" s="1" t="n">
        <f aca="false">E955</f>
        <v>11.36</v>
      </c>
      <c r="F956" s="1" t="n">
        <f aca="false">D956-C956</f>
        <v>270.800000000003</v>
      </c>
      <c r="G956" s="1" t="n">
        <f aca="false">($B$3*Q956-30*F956)/30</f>
        <v>178.480000000002</v>
      </c>
      <c r="H956" s="1" t="n">
        <f aca="false">H955</f>
        <v>1.225</v>
      </c>
      <c r="I956" s="1" t="n">
        <f aca="false">I955</f>
        <v>1.2</v>
      </c>
      <c r="J956" s="1" t="n">
        <f aca="false">F956+G956</f>
        <v>449.280000000005</v>
      </c>
      <c r="K956" s="1" t="n">
        <f aca="false">G956*G956-F956*F956</f>
        <v>-41477.529600001</v>
      </c>
      <c r="L956" s="1" t="n">
        <f aca="false">N956*F956</f>
        <v>-8255604.5365251</v>
      </c>
      <c r="M956" s="29" t="n">
        <f aca="false">1/4*H956*I956*J956*K956</f>
        <v>-6848371.50326808</v>
      </c>
      <c r="N956" s="1" t="n">
        <f aca="false">1/2*K956*H956*I956</f>
        <v>-30485.9842560007</v>
      </c>
      <c r="O956" s="0" t="n">
        <f aca="false">O955</f>
        <v>0.8</v>
      </c>
      <c r="P956" s="0" t="n">
        <f aca="false">O956*D956</f>
        <v>224.640000000003</v>
      </c>
      <c r="Q956" s="0" t="n">
        <f aca="false">P956*60</f>
        <v>13478.4000000001</v>
      </c>
      <c r="R956" s="30" t="n">
        <f aca="false">-M956/D956</f>
        <v>24388.7874048006</v>
      </c>
      <c r="S956" s="0" t="n">
        <f aca="false">-1/2*$B$4*$B$5*H956*F956*F956*SIGN(F956)</f>
        <v>-20212.3089000005</v>
      </c>
      <c r="T956" s="31" t="n">
        <f aca="false">R956+S956</f>
        <v>4176.47850480013</v>
      </c>
      <c r="U956" s="30" t="n">
        <f aca="false">T956+N956</f>
        <v>-26309.5057512006</v>
      </c>
      <c r="V956" s="0" t="n">
        <f aca="false">SIGN(U956)</f>
        <v>-1</v>
      </c>
      <c r="W956" s="32" t="n">
        <f aca="false">W955+$B$8</f>
        <v>28.0800000000003</v>
      </c>
      <c r="X956" s="32" t="n">
        <f aca="false">(W956-1)/W956</f>
        <v>0.964387464387465</v>
      </c>
      <c r="Z956" s="33" t="n">
        <f aca="false">N956*2+R956*2+S956</f>
        <v>-32406.7026024008</v>
      </c>
    </row>
    <row r="957" customFormat="false" ht="15" hidden="false" customHeight="false" outlineLevel="0" collapsed="false">
      <c r="B957" s="0" t="n">
        <f aca="false">V957</f>
        <v>-1</v>
      </c>
      <c r="C957" s="0" t="n">
        <f aca="false">C956</f>
        <v>10</v>
      </c>
      <c r="D957" s="1" t="n">
        <f aca="false">C957*W957</f>
        <v>281.100000000003</v>
      </c>
      <c r="E957" s="1" t="n">
        <f aca="false">E956</f>
        <v>11.36</v>
      </c>
      <c r="F957" s="1" t="n">
        <f aca="false">D957-C957</f>
        <v>271.100000000003</v>
      </c>
      <c r="G957" s="1" t="n">
        <f aca="false">($B$3*Q957-30*F957)/30</f>
        <v>178.660000000002</v>
      </c>
      <c r="H957" s="1" t="n">
        <f aca="false">H956</f>
        <v>1.225</v>
      </c>
      <c r="I957" s="1" t="n">
        <f aca="false">I956</f>
        <v>1.2</v>
      </c>
      <c r="J957" s="1" t="n">
        <f aca="false">F957+G957</f>
        <v>449.760000000005</v>
      </c>
      <c r="K957" s="1" t="n">
        <f aca="false">G957*G957-F957*F957</f>
        <v>-41575.814400001</v>
      </c>
      <c r="L957" s="1" t="n">
        <f aca="false">N957*F957</f>
        <v>-8284334.41362269</v>
      </c>
      <c r="M957" s="29" t="n">
        <f aca="false">1/4*H957*I957*J957*K957</f>
        <v>-6871933.31957016</v>
      </c>
      <c r="N957" s="1" t="n">
        <f aca="false">1/2*K957*H957*I957</f>
        <v>-30558.2235840007</v>
      </c>
      <c r="O957" s="0" t="n">
        <f aca="false">O956</f>
        <v>0.8</v>
      </c>
      <c r="P957" s="0" t="n">
        <f aca="false">O957*D957</f>
        <v>224.880000000003</v>
      </c>
      <c r="Q957" s="0" t="n">
        <f aca="false">P957*60</f>
        <v>13492.8000000002</v>
      </c>
      <c r="R957" s="30" t="n">
        <f aca="false">-M957/D957</f>
        <v>24446.5788672006</v>
      </c>
      <c r="S957" s="0" t="n">
        <f aca="false">-1/2*$B$4*$B$5*H957*F957*F957*SIGN(F957)</f>
        <v>-20257.1172562505</v>
      </c>
      <c r="T957" s="31" t="n">
        <f aca="false">R957+S957</f>
        <v>4189.46161095012</v>
      </c>
      <c r="U957" s="30" t="n">
        <f aca="false">T957+N957</f>
        <v>-26368.7619730506</v>
      </c>
      <c r="V957" s="0" t="n">
        <f aca="false">SIGN(U957)</f>
        <v>-1</v>
      </c>
      <c r="W957" s="32" t="n">
        <f aca="false">W956+$B$8</f>
        <v>28.1100000000003</v>
      </c>
      <c r="X957" s="32" t="n">
        <f aca="false">(W957-1)/W957</f>
        <v>0.964425471362505</v>
      </c>
      <c r="Z957" s="33" t="n">
        <f aca="false">N957*2+R957*2+S957</f>
        <v>-32480.4066898507</v>
      </c>
    </row>
    <row r="958" customFormat="false" ht="15" hidden="false" customHeight="false" outlineLevel="0" collapsed="false">
      <c r="B958" s="0" t="n">
        <f aca="false">V958</f>
        <v>-1</v>
      </c>
      <c r="C958" s="0" t="n">
        <f aca="false">C957</f>
        <v>10</v>
      </c>
      <c r="D958" s="1" t="n">
        <f aca="false">C958*W958</f>
        <v>281.400000000003</v>
      </c>
      <c r="E958" s="1" t="n">
        <f aca="false">E957</f>
        <v>11.36</v>
      </c>
      <c r="F958" s="1" t="n">
        <f aca="false">D958-C958</f>
        <v>271.400000000003</v>
      </c>
      <c r="G958" s="1" t="n">
        <f aca="false">($B$3*Q958-30*F958)/30</f>
        <v>178.840000000002</v>
      </c>
      <c r="H958" s="1" t="n">
        <f aca="false">H957</f>
        <v>1.225</v>
      </c>
      <c r="I958" s="1" t="n">
        <f aca="false">I957</f>
        <v>1.2</v>
      </c>
      <c r="J958" s="1" t="n">
        <f aca="false">F958+G958</f>
        <v>450.240000000005</v>
      </c>
      <c r="K958" s="1" t="n">
        <f aca="false">G958*G958-F958*F958</f>
        <v>-41674.214400001</v>
      </c>
      <c r="L958" s="1" t="n">
        <f aca="false">N958*F958</f>
        <v>-8313130.6142979</v>
      </c>
      <c r="M958" s="29" t="n">
        <f aca="false">1/4*H958*I958*J958*K958</f>
        <v>-6895548.87211032</v>
      </c>
      <c r="N958" s="1" t="n">
        <f aca="false">1/2*K958*H958*I958</f>
        <v>-30630.5475840007</v>
      </c>
      <c r="O958" s="0" t="n">
        <f aca="false">O957</f>
        <v>0.8</v>
      </c>
      <c r="P958" s="0" t="n">
        <f aca="false">O958*D958</f>
        <v>225.120000000003</v>
      </c>
      <c r="Q958" s="0" t="n">
        <f aca="false">P958*60</f>
        <v>13507.2000000002</v>
      </c>
      <c r="R958" s="30" t="n">
        <f aca="false">-M958/D958</f>
        <v>24504.4380672006</v>
      </c>
      <c r="S958" s="0" t="n">
        <f aca="false">-1/2*$B$4*$B$5*H958*F958*F958*SIGN(F958)</f>
        <v>-20301.9752250005</v>
      </c>
      <c r="T958" s="31" t="n">
        <f aca="false">R958+S958</f>
        <v>4202.46284220013</v>
      </c>
      <c r="U958" s="30" t="n">
        <f aca="false">T958+N958</f>
        <v>-26428.0847418006</v>
      </c>
      <c r="V958" s="0" t="n">
        <f aca="false">SIGN(U958)</f>
        <v>-1</v>
      </c>
      <c r="W958" s="32" t="n">
        <f aca="false">W957+$B$8</f>
        <v>28.1400000000003</v>
      </c>
      <c r="X958" s="32" t="n">
        <f aca="false">(W958-1)/W958</f>
        <v>0.964463397299219</v>
      </c>
      <c r="Z958" s="33" t="n">
        <f aca="false">N958*2+R958*2+S958</f>
        <v>-32554.1942586008</v>
      </c>
    </row>
    <row r="959" customFormat="false" ht="15" hidden="false" customHeight="false" outlineLevel="0" collapsed="false">
      <c r="B959" s="0" t="n">
        <f aca="false">V959</f>
        <v>-1</v>
      </c>
      <c r="C959" s="0" t="n">
        <f aca="false">C958</f>
        <v>10</v>
      </c>
      <c r="D959" s="1" t="n">
        <f aca="false">C959*W959</f>
        <v>281.700000000003</v>
      </c>
      <c r="E959" s="1" t="n">
        <f aca="false">E958</f>
        <v>11.36</v>
      </c>
      <c r="F959" s="1" t="n">
        <f aca="false">D959-C959</f>
        <v>271.700000000003</v>
      </c>
      <c r="G959" s="1" t="n">
        <f aca="false">($B$3*Q959-30*F959)/30</f>
        <v>179.020000000002</v>
      </c>
      <c r="H959" s="1" t="n">
        <f aca="false">H958</f>
        <v>1.225</v>
      </c>
      <c r="I959" s="1" t="n">
        <f aca="false">I958</f>
        <v>1.2</v>
      </c>
      <c r="J959" s="1" t="n">
        <f aca="false">F959+G959</f>
        <v>450.720000000005</v>
      </c>
      <c r="K959" s="1" t="n">
        <f aca="false">G959*G959-F959*F959</f>
        <v>-41772.729600001</v>
      </c>
      <c r="L959" s="1" t="n">
        <f aca="false">N959*F959</f>
        <v>-8341993.2147555</v>
      </c>
      <c r="M959" s="29" t="n">
        <f aca="false">1/4*H959*I959*J959*K959</f>
        <v>-6919218.2218524</v>
      </c>
      <c r="N959" s="1" t="n">
        <f aca="false">1/2*K959*H959*I959</f>
        <v>-30702.9562560007</v>
      </c>
      <c r="O959" s="0" t="n">
        <f aca="false">O958</f>
        <v>0.8</v>
      </c>
      <c r="P959" s="0" t="n">
        <f aca="false">O959*D959</f>
        <v>225.360000000003</v>
      </c>
      <c r="Q959" s="0" t="n">
        <f aca="false">P959*60</f>
        <v>13521.6000000002</v>
      </c>
      <c r="R959" s="30" t="n">
        <f aca="false">-M959/D959</f>
        <v>24562.3650048006</v>
      </c>
      <c r="S959" s="0" t="n">
        <f aca="false">-1/2*$B$4*$B$5*H959*F959*F959*SIGN(F959)</f>
        <v>-20346.8828062505</v>
      </c>
      <c r="T959" s="31" t="n">
        <f aca="false">R959+S959</f>
        <v>4215.48219855013</v>
      </c>
      <c r="U959" s="30" t="n">
        <f aca="false">T959+N959</f>
        <v>-26487.4740574506</v>
      </c>
      <c r="V959" s="0" t="n">
        <f aca="false">SIGN(U959)</f>
        <v>-1</v>
      </c>
      <c r="W959" s="32" t="n">
        <f aca="false">W958+$B$8</f>
        <v>28.1700000000003</v>
      </c>
      <c r="X959" s="32" t="n">
        <f aca="false">(W959-1)/W959</f>
        <v>0.964501242456514</v>
      </c>
      <c r="Z959" s="33" t="n">
        <f aca="false">N959*2+R959*2+S959</f>
        <v>-32628.0653086508</v>
      </c>
    </row>
    <row r="960" customFormat="false" ht="15" hidden="false" customHeight="false" outlineLevel="0" collapsed="false">
      <c r="B960" s="0" t="n">
        <f aca="false">V960</f>
        <v>-1</v>
      </c>
      <c r="C960" s="0" t="n">
        <f aca="false">C959</f>
        <v>10</v>
      </c>
      <c r="D960" s="1" t="n">
        <f aca="false">C960*W960</f>
        <v>282.000000000003</v>
      </c>
      <c r="E960" s="1" t="n">
        <f aca="false">E959</f>
        <v>11.36</v>
      </c>
      <c r="F960" s="1" t="n">
        <f aca="false">D960-C960</f>
        <v>272.000000000003</v>
      </c>
      <c r="G960" s="1" t="n">
        <f aca="false">($B$3*Q960-30*F960)/30</f>
        <v>179.200000000002</v>
      </c>
      <c r="H960" s="1" t="n">
        <f aca="false">H959</f>
        <v>1.225</v>
      </c>
      <c r="I960" s="1" t="n">
        <f aca="false">I959</f>
        <v>1.2</v>
      </c>
      <c r="J960" s="1" t="n">
        <f aca="false">F960+G960</f>
        <v>451.200000000005</v>
      </c>
      <c r="K960" s="1" t="n">
        <f aca="false">G960*G960-F960*F960</f>
        <v>-41871.360000001</v>
      </c>
      <c r="L960" s="1" t="n">
        <f aca="false">N960*F960</f>
        <v>-8370922.2912003</v>
      </c>
      <c r="M960" s="29" t="n">
        <f aca="false">1/4*H960*I960*J960*K960</f>
        <v>-6942941.42976025</v>
      </c>
      <c r="N960" s="1" t="n">
        <f aca="false">1/2*K960*H960*I960</f>
        <v>-30775.4496000008</v>
      </c>
      <c r="O960" s="0" t="n">
        <f aca="false">O959</f>
        <v>0.8</v>
      </c>
      <c r="P960" s="0" t="n">
        <f aca="false">O960*D960</f>
        <v>225.600000000003</v>
      </c>
      <c r="Q960" s="0" t="n">
        <f aca="false">P960*60</f>
        <v>13536.0000000002</v>
      </c>
      <c r="R960" s="30" t="n">
        <f aca="false">-M960/D960</f>
        <v>24620.3596800006</v>
      </c>
      <c r="S960" s="0" t="n">
        <f aca="false">-1/2*$B$4*$B$5*H960*F960*F960*SIGN(F960)</f>
        <v>-20391.8400000005</v>
      </c>
      <c r="T960" s="31" t="n">
        <f aca="false">R960+S960</f>
        <v>4228.51968000013</v>
      </c>
      <c r="U960" s="30" t="n">
        <f aca="false">T960+N960</f>
        <v>-26546.9299200006</v>
      </c>
      <c r="V960" s="0" t="n">
        <f aca="false">SIGN(U960)</f>
        <v>-1</v>
      </c>
      <c r="W960" s="32" t="n">
        <f aca="false">W959+$B$8</f>
        <v>28.2000000000003</v>
      </c>
      <c r="X960" s="32" t="n">
        <f aca="false">(W960-1)/W960</f>
        <v>0.964539007092199</v>
      </c>
      <c r="Z960" s="33" t="n">
        <f aca="false">N960*2+R960*2+S960</f>
        <v>-32702.0198400008</v>
      </c>
    </row>
    <row r="961" customFormat="false" ht="15" hidden="false" customHeight="false" outlineLevel="0" collapsed="false">
      <c r="B961" s="0" t="n">
        <f aca="false">V961</f>
        <v>-1</v>
      </c>
      <c r="C961" s="0" t="n">
        <f aca="false">C960</f>
        <v>10</v>
      </c>
      <c r="D961" s="1" t="n">
        <f aca="false">C961*W961</f>
        <v>282.300000000003</v>
      </c>
      <c r="E961" s="1" t="n">
        <f aca="false">E960</f>
        <v>11.36</v>
      </c>
      <c r="F961" s="1" t="n">
        <f aca="false">D961-C961</f>
        <v>272.300000000003</v>
      </c>
      <c r="G961" s="1" t="n">
        <f aca="false">($B$3*Q961-30*F961)/30</f>
        <v>179.380000000002</v>
      </c>
      <c r="H961" s="1" t="n">
        <f aca="false">H960</f>
        <v>1.225</v>
      </c>
      <c r="I961" s="1" t="n">
        <f aca="false">I960</f>
        <v>1.2</v>
      </c>
      <c r="J961" s="1" t="n">
        <f aca="false">F961+G961</f>
        <v>451.680000000005</v>
      </c>
      <c r="K961" s="1" t="n">
        <f aca="false">G961*G961-F961*F961</f>
        <v>-41970.105600001</v>
      </c>
      <c r="L961" s="1" t="n">
        <f aca="false">N961*F961</f>
        <v>-8399917.9198371</v>
      </c>
      <c r="M961" s="29" t="n">
        <f aca="false">1/4*H961*I961*J961*K961</f>
        <v>-6966718.55679769</v>
      </c>
      <c r="N961" s="1" t="n">
        <f aca="false">1/2*K961*H961*I961</f>
        <v>-30848.0276160007</v>
      </c>
      <c r="O961" s="0" t="n">
        <f aca="false">O960</f>
        <v>0.8</v>
      </c>
      <c r="P961" s="0" t="n">
        <f aca="false">O961*D961</f>
        <v>225.840000000003</v>
      </c>
      <c r="Q961" s="0" t="n">
        <f aca="false">P961*60</f>
        <v>13550.4000000002</v>
      </c>
      <c r="R961" s="30" t="n">
        <f aca="false">-M961/D961</f>
        <v>24678.4220928006</v>
      </c>
      <c r="S961" s="0" t="n">
        <f aca="false">-1/2*$B$4*$B$5*H961*F961*F961*SIGN(F961)</f>
        <v>-20436.8468062505</v>
      </c>
      <c r="T961" s="31" t="n">
        <f aca="false">R961+S961</f>
        <v>4241.57528655012</v>
      </c>
      <c r="U961" s="30" t="n">
        <f aca="false">T961+N961</f>
        <v>-26606.4523294506</v>
      </c>
      <c r="V961" s="0" t="n">
        <f aca="false">SIGN(U961)</f>
        <v>-1</v>
      </c>
      <c r="W961" s="32" t="n">
        <f aca="false">W960+$B$8</f>
        <v>28.2300000000003</v>
      </c>
      <c r="X961" s="32" t="n">
        <f aca="false">(W961-1)/W961</f>
        <v>0.964576691462983</v>
      </c>
      <c r="Z961" s="33" t="n">
        <f aca="false">N961*2+R961*2+S961</f>
        <v>-32776.0578526508</v>
      </c>
    </row>
    <row r="962" customFormat="false" ht="15" hidden="false" customHeight="false" outlineLevel="0" collapsed="false">
      <c r="B962" s="0" t="n">
        <f aca="false">V962</f>
        <v>-1</v>
      </c>
      <c r="C962" s="0" t="n">
        <f aca="false">C961</f>
        <v>10</v>
      </c>
      <c r="D962" s="1" t="n">
        <f aca="false">C962*W962</f>
        <v>282.600000000003</v>
      </c>
      <c r="E962" s="1" t="n">
        <f aca="false">E961</f>
        <v>11.36</v>
      </c>
      <c r="F962" s="1" t="n">
        <f aca="false">D962-C962</f>
        <v>272.600000000003</v>
      </c>
      <c r="G962" s="1" t="n">
        <f aca="false">($B$3*Q962-30*F962)/30</f>
        <v>179.560000000002</v>
      </c>
      <c r="H962" s="1" t="n">
        <f aca="false">H961</f>
        <v>1.225</v>
      </c>
      <c r="I962" s="1" t="n">
        <f aca="false">I961</f>
        <v>1.2</v>
      </c>
      <c r="J962" s="1" t="n">
        <f aca="false">F962+G962</f>
        <v>452.160000000005</v>
      </c>
      <c r="K962" s="1" t="n">
        <f aca="false">G962*G962-F962*F962</f>
        <v>-42068.966400001</v>
      </c>
      <c r="L962" s="1" t="n">
        <f aca="false">N962*F962</f>
        <v>-8428980.1768707</v>
      </c>
      <c r="M962" s="29" t="n">
        <f aca="false">1/4*H962*I962*J962*K962</f>
        <v>-6990549.66392857</v>
      </c>
      <c r="N962" s="1" t="n">
        <f aca="false">1/2*K962*H962*I962</f>
        <v>-30920.6903040008</v>
      </c>
      <c r="O962" s="0" t="n">
        <f aca="false">O961</f>
        <v>0.8</v>
      </c>
      <c r="P962" s="0" t="n">
        <f aca="false">O962*D962</f>
        <v>226.080000000003</v>
      </c>
      <c r="Q962" s="0" t="n">
        <f aca="false">P962*60</f>
        <v>13564.8000000002</v>
      </c>
      <c r="R962" s="30" t="n">
        <f aca="false">-M962/D962</f>
        <v>24736.5522432006</v>
      </c>
      <c r="S962" s="0" t="n">
        <f aca="false">-1/2*$B$4*$B$5*H962*F962*F962*SIGN(F962)</f>
        <v>-20481.9032250005</v>
      </c>
      <c r="T962" s="31" t="n">
        <f aca="false">R962+S962</f>
        <v>4254.64901820013</v>
      </c>
      <c r="U962" s="30" t="n">
        <f aca="false">T962+N962</f>
        <v>-26666.0412858006</v>
      </c>
      <c r="V962" s="0" t="n">
        <f aca="false">SIGN(U962)</f>
        <v>-1</v>
      </c>
      <c r="W962" s="32" t="n">
        <f aca="false">W961+$B$8</f>
        <v>28.2600000000003</v>
      </c>
      <c r="X962" s="32" t="n">
        <f aca="false">(W962-1)/W962</f>
        <v>0.964614295824487</v>
      </c>
      <c r="Z962" s="33" t="n">
        <f aca="false">N962*2+R962*2+S962</f>
        <v>-32850.1793466008</v>
      </c>
    </row>
    <row r="963" customFormat="false" ht="15" hidden="false" customHeight="false" outlineLevel="0" collapsed="false">
      <c r="B963" s="0" t="n">
        <f aca="false">V963</f>
        <v>-1</v>
      </c>
      <c r="C963" s="0" t="n">
        <f aca="false">C962</f>
        <v>10</v>
      </c>
      <c r="D963" s="1" t="n">
        <f aca="false">C963*W963</f>
        <v>282.900000000003</v>
      </c>
      <c r="E963" s="1" t="n">
        <f aca="false">E962</f>
        <v>11.36</v>
      </c>
      <c r="F963" s="1" t="n">
        <f aca="false">D963-C963</f>
        <v>272.900000000003</v>
      </c>
      <c r="G963" s="1" t="n">
        <f aca="false">($B$3*Q963-30*F963)/30</f>
        <v>179.740000000002</v>
      </c>
      <c r="H963" s="1" t="n">
        <f aca="false">H962</f>
        <v>1.225</v>
      </c>
      <c r="I963" s="1" t="n">
        <f aca="false">I962</f>
        <v>1.2</v>
      </c>
      <c r="J963" s="1" t="n">
        <f aca="false">F963+G963</f>
        <v>452.640000000005</v>
      </c>
      <c r="K963" s="1" t="n">
        <f aca="false">G963*G963-F963*F963</f>
        <v>-42167.942400001</v>
      </c>
      <c r="L963" s="1" t="n">
        <f aca="false">N963*F963</f>
        <v>-8458109.1385059</v>
      </c>
      <c r="M963" s="29" t="n">
        <f aca="false">1/4*H963*I963*J963*K963</f>
        <v>-7014434.81211673</v>
      </c>
      <c r="N963" s="1" t="n">
        <f aca="false">1/2*K963*H963*I963</f>
        <v>-30993.4376640007</v>
      </c>
      <c r="O963" s="0" t="n">
        <f aca="false">O962</f>
        <v>0.8</v>
      </c>
      <c r="P963" s="0" t="n">
        <f aca="false">O963*D963</f>
        <v>226.320000000003</v>
      </c>
      <c r="Q963" s="0" t="n">
        <f aca="false">P963*60</f>
        <v>13579.2000000002</v>
      </c>
      <c r="R963" s="30" t="n">
        <f aca="false">-M963/D963</f>
        <v>24794.7501312006</v>
      </c>
      <c r="S963" s="0" t="n">
        <f aca="false">-1/2*$B$4*$B$5*H963*F963*F963*SIGN(F963)</f>
        <v>-20527.0092562505</v>
      </c>
      <c r="T963" s="31" t="n">
        <f aca="false">R963+S963</f>
        <v>4267.74087495012</v>
      </c>
      <c r="U963" s="30" t="n">
        <f aca="false">T963+N963</f>
        <v>-26725.6967890506</v>
      </c>
      <c r="V963" s="0" t="n">
        <f aca="false">SIGN(U963)</f>
        <v>-1</v>
      </c>
      <c r="W963" s="32" t="n">
        <f aca="false">W962+$B$8</f>
        <v>28.2900000000003</v>
      </c>
      <c r="X963" s="32" t="n">
        <f aca="false">(W963-1)/W963</f>
        <v>0.964651820431248</v>
      </c>
      <c r="Z963" s="33" t="n">
        <f aca="false">N963*2+R963*2+S963</f>
        <v>-32924.3843218508</v>
      </c>
    </row>
    <row r="964" customFormat="false" ht="15" hidden="false" customHeight="false" outlineLevel="0" collapsed="false">
      <c r="B964" s="0" t="n">
        <f aca="false">V964</f>
        <v>-1</v>
      </c>
      <c r="C964" s="0" t="n">
        <f aca="false">C963</f>
        <v>10</v>
      </c>
      <c r="D964" s="1" t="n">
        <f aca="false">C964*W964</f>
        <v>283.200000000003</v>
      </c>
      <c r="E964" s="1" t="n">
        <f aca="false">E963</f>
        <v>11.36</v>
      </c>
      <c r="F964" s="1" t="n">
        <f aca="false">D964-C964</f>
        <v>273.200000000003</v>
      </c>
      <c r="G964" s="1" t="n">
        <f aca="false">($B$3*Q964-30*F964)/30</f>
        <v>179.920000000002</v>
      </c>
      <c r="H964" s="1" t="n">
        <f aca="false">H963</f>
        <v>1.225</v>
      </c>
      <c r="I964" s="1" t="n">
        <f aca="false">I963</f>
        <v>1.2</v>
      </c>
      <c r="J964" s="1" t="n">
        <f aca="false">F964+G964</f>
        <v>453.120000000005</v>
      </c>
      <c r="K964" s="1" t="n">
        <f aca="false">G964*G964-F964*F964</f>
        <v>-42267.033600001</v>
      </c>
      <c r="L964" s="1" t="n">
        <f aca="false">N964*F964</f>
        <v>-8487304.88094751</v>
      </c>
      <c r="M964" s="29" t="n">
        <f aca="false">1/4*H964*I964*J964*K964</f>
        <v>-7038374.06232601</v>
      </c>
      <c r="N964" s="1" t="n">
        <f aca="false">1/2*K964*H964*I964</f>
        <v>-31066.2696960008</v>
      </c>
      <c r="O964" s="0" t="n">
        <f aca="false">O963</f>
        <v>0.8</v>
      </c>
      <c r="P964" s="0" t="n">
        <f aca="false">O964*D964</f>
        <v>226.560000000003</v>
      </c>
      <c r="Q964" s="0" t="n">
        <f aca="false">P964*60</f>
        <v>13593.6000000002</v>
      </c>
      <c r="R964" s="30" t="n">
        <f aca="false">-M964/D964</f>
        <v>24853.0157568006</v>
      </c>
      <c r="S964" s="0" t="n">
        <f aca="false">-1/2*$B$4*$B$5*H964*F964*F964*SIGN(F964)</f>
        <v>-20572.1649000005</v>
      </c>
      <c r="T964" s="31" t="n">
        <f aca="false">R964+S964</f>
        <v>4280.85085680013</v>
      </c>
      <c r="U964" s="30" t="n">
        <f aca="false">T964+N964</f>
        <v>-26785.4188392006</v>
      </c>
      <c r="V964" s="0" t="n">
        <f aca="false">SIGN(U964)</f>
        <v>-1</v>
      </c>
      <c r="W964" s="32" t="n">
        <f aca="false">W963+$B$8</f>
        <v>28.3200000000003</v>
      </c>
      <c r="X964" s="32" t="n">
        <f aca="false">(W964-1)/W964</f>
        <v>0.964689265536724</v>
      </c>
      <c r="Z964" s="33" t="n">
        <f aca="false">N964*2+R964*2+S964</f>
        <v>-32998.6727784008</v>
      </c>
    </row>
    <row r="965" customFormat="false" ht="15" hidden="false" customHeight="false" outlineLevel="0" collapsed="false">
      <c r="B965" s="0" t="n">
        <f aca="false">V965</f>
        <v>-1</v>
      </c>
      <c r="C965" s="0" t="n">
        <f aca="false">C964</f>
        <v>10</v>
      </c>
      <c r="D965" s="1" t="n">
        <f aca="false">C965*W965</f>
        <v>283.500000000003</v>
      </c>
      <c r="E965" s="1" t="n">
        <f aca="false">E964</f>
        <v>11.36</v>
      </c>
      <c r="F965" s="1" t="n">
        <f aca="false">D965-C965</f>
        <v>273.500000000003</v>
      </c>
      <c r="G965" s="1" t="n">
        <f aca="false">($B$3*Q965-30*F965)/30</f>
        <v>180.100000000002</v>
      </c>
      <c r="H965" s="1" t="n">
        <f aca="false">H964</f>
        <v>1.225</v>
      </c>
      <c r="I965" s="1" t="n">
        <f aca="false">I964</f>
        <v>1.2</v>
      </c>
      <c r="J965" s="1" t="n">
        <f aca="false">F965+G965</f>
        <v>453.600000000005</v>
      </c>
      <c r="K965" s="1" t="n">
        <f aca="false">G965*G965-F965*F965</f>
        <v>-42366.240000001</v>
      </c>
      <c r="L965" s="1" t="n">
        <f aca="false">N965*F965</f>
        <v>-8516567.48040031</v>
      </c>
      <c r="M965" s="29" t="n">
        <f aca="false">1/4*H965*I965*J965*K965</f>
        <v>-7062367.47552025</v>
      </c>
      <c r="N965" s="1" t="n">
        <f aca="false">1/2*K965*H965*I965</f>
        <v>-31139.1864000008</v>
      </c>
      <c r="O965" s="0" t="n">
        <f aca="false">O964</f>
        <v>0.8</v>
      </c>
      <c r="P965" s="0" t="n">
        <f aca="false">O965*D965</f>
        <v>226.800000000003</v>
      </c>
      <c r="Q965" s="0" t="n">
        <f aca="false">P965*60</f>
        <v>13608.0000000002</v>
      </c>
      <c r="R965" s="30" t="n">
        <f aca="false">-M965/D965</f>
        <v>24911.3491200006</v>
      </c>
      <c r="S965" s="0" t="n">
        <f aca="false">-1/2*$B$4*$B$5*H965*F965*F965*SIGN(F965)</f>
        <v>-20617.3701562505</v>
      </c>
      <c r="T965" s="31" t="n">
        <f aca="false">R965+S965</f>
        <v>4293.97896375013</v>
      </c>
      <c r="U965" s="30" t="n">
        <f aca="false">T965+N965</f>
        <v>-26845.2074362506</v>
      </c>
      <c r="V965" s="0" t="n">
        <f aca="false">SIGN(U965)</f>
        <v>-1</v>
      </c>
      <c r="W965" s="32" t="n">
        <f aca="false">W964+$B$8</f>
        <v>28.3500000000003</v>
      </c>
      <c r="X965" s="32" t="n">
        <f aca="false">(W965-1)/W965</f>
        <v>0.964726631393299</v>
      </c>
      <c r="Z965" s="33" t="n">
        <f aca="false">N965*2+R965*2+S965</f>
        <v>-33073.0447162508</v>
      </c>
    </row>
    <row r="966" customFormat="false" ht="15" hidden="false" customHeight="false" outlineLevel="0" collapsed="false">
      <c r="B966" s="0" t="n">
        <f aca="false">V966</f>
        <v>-1</v>
      </c>
      <c r="C966" s="0" t="n">
        <f aca="false">C965</f>
        <v>10</v>
      </c>
      <c r="D966" s="1" t="n">
        <f aca="false">C966*W966</f>
        <v>283.800000000003</v>
      </c>
      <c r="E966" s="1" t="n">
        <f aca="false">E965</f>
        <v>11.36</v>
      </c>
      <c r="F966" s="1" t="n">
        <f aca="false">D966-C966</f>
        <v>273.800000000003</v>
      </c>
      <c r="G966" s="1" t="n">
        <f aca="false">($B$3*Q966-30*F966)/30</f>
        <v>180.280000000002</v>
      </c>
      <c r="H966" s="1" t="n">
        <f aca="false">H965</f>
        <v>1.225</v>
      </c>
      <c r="I966" s="1" t="n">
        <f aca="false">I965</f>
        <v>1.2</v>
      </c>
      <c r="J966" s="1" t="n">
        <f aca="false">F966+G966</f>
        <v>454.080000000005</v>
      </c>
      <c r="K966" s="1" t="n">
        <f aca="false">G966*G966-F966*F966</f>
        <v>-42465.5616000011</v>
      </c>
      <c r="L966" s="1" t="n">
        <f aca="false">N966*F966</f>
        <v>-8545897.01306911</v>
      </c>
      <c r="M966" s="29" t="n">
        <f aca="false">1/4*H966*I966*J966*K966</f>
        <v>-7086415.1126633</v>
      </c>
      <c r="N966" s="1" t="n">
        <f aca="false">1/2*K966*H966*I966</f>
        <v>-31212.1877760008</v>
      </c>
      <c r="O966" s="0" t="n">
        <f aca="false">O965</f>
        <v>0.8</v>
      </c>
      <c r="P966" s="0" t="n">
        <f aca="false">O966*D966</f>
        <v>227.040000000003</v>
      </c>
      <c r="Q966" s="0" t="n">
        <f aca="false">P966*60</f>
        <v>13622.4000000002</v>
      </c>
      <c r="R966" s="30" t="n">
        <f aca="false">-M966/D966</f>
        <v>24969.7502208006</v>
      </c>
      <c r="S966" s="0" t="n">
        <f aca="false">-1/2*$B$4*$B$5*H966*F966*F966*SIGN(F966)</f>
        <v>-20662.6250250005</v>
      </c>
      <c r="T966" s="31" t="n">
        <f aca="false">R966+S966</f>
        <v>4307.12519580013</v>
      </c>
      <c r="U966" s="30" t="n">
        <f aca="false">T966+N966</f>
        <v>-26905.0625802006</v>
      </c>
      <c r="V966" s="0" t="n">
        <f aca="false">SIGN(U966)</f>
        <v>-1</v>
      </c>
      <c r="W966" s="32" t="n">
        <f aca="false">W965+$B$8</f>
        <v>28.3800000000003</v>
      </c>
      <c r="X966" s="32" t="n">
        <f aca="false">(W966-1)/W966</f>
        <v>0.964763918252291</v>
      </c>
      <c r="Z966" s="33" t="n">
        <f aca="false">N966*2+R966*2+S966</f>
        <v>-33147.5001354008</v>
      </c>
    </row>
    <row r="967" customFormat="false" ht="15" hidden="false" customHeight="false" outlineLevel="0" collapsed="false">
      <c r="B967" s="0" t="n">
        <f aca="false">V967</f>
        <v>-1</v>
      </c>
      <c r="C967" s="0" t="n">
        <f aca="false">C966</f>
        <v>10</v>
      </c>
      <c r="D967" s="1" t="n">
        <f aca="false">C967*W967</f>
        <v>284.100000000003</v>
      </c>
      <c r="E967" s="1" t="n">
        <f aca="false">E966</f>
        <v>11.36</v>
      </c>
      <c r="F967" s="1" t="n">
        <f aca="false">D967-C967</f>
        <v>274.100000000003</v>
      </c>
      <c r="G967" s="1" t="n">
        <f aca="false">($B$3*Q967-30*F967)/30</f>
        <v>180.460000000002</v>
      </c>
      <c r="H967" s="1" t="n">
        <f aca="false">H966</f>
        <v>1.225</v>
      </c>
      <c r="I967" s="1" t="n">
        <f aca="false">I966</f>
        <v>1.2</v>
      </c>
      <c r="J967" s="1" t="n">
        <f aca="false">F967+G967</f>
        <v>454.560000000005</v>
      </c>
      <c r="K967" s="1" t="n">
        <f aca="false">G967*G967-F967*F967</f>
        <v>-42564.998400001</v>
      </c>
      <c r="L967" s="1" t="n">
        <f aca="false">N967*F967</f>
        <v>-8575293.55515871</v>
      </c>
      <c r="M967" s="29" t="n">
        <f aca="false">1/4*H967*I967*J967*K967</f>
        <v>-7110517.03471897</v>
      </c>
      <c r="N967" s="1" t="n">
        <f aca="false">1/2*K967*H967*I967</f>
        <v>-31285.2738240008</v>
      </c>
      <c r="O967" s="0" t="n">
        <f aca="false">O966</f>
        <v>0.8</v>
      </c>
      <c r="P967" s="0" t="n">
        <f aca="false">O967*D967</f>
        <v>227.280000000003</v>
      </c>
      <c r="Q967" s="0" t="n">
        <f aca="false">P967*60</f>
        <v>13636.8000000002</v>
      </c>
      <c r="R967" s="30" t="n">
        <f aca="false">-M967/D967</f>
        <v>25028.2190592006</v>
      </c>
      <c r="S967" s="0" t="n">
        <f aca="false">-1/2*$B$4*$B$5*H967*F967*F967*SIGN(F967)</f>
        <v>-20707.9295062505</v>
      </c>
      <c r="T967" s="31" t="n">
        <f aca="false">R967+S967</f>
        <v>4320.28955295013</v>
      </c>
      <c r="U967" s="30" t="n">
        <f aca="false">T967+N967</f>
        <v>-26964.9842710506</v>
      </c>
      <c r="V967" s="0" t="n">
        <f aca="false">SIGN(U967)</f>
        <v>-1</v>
      </c>
      <c r="W967" s="32" t="n">
        <f aca="false">W966+$B$8</f>
        <v>28.4100000000003</v>
      </c>
      <c r="X967" s="32" t="n">
        <f aca="false">(W967-1)/W967</f>
        <v>0.964801126363957</v>
      </c>
      <c r="Z967" s="33" t="n">
        <f aca="false">N967*2+R967*2+S967</f>
        <v>-33222.0390358508</v>
      </c>
    </row>
    <row r="968" customFormat="false" ht="15" hidden="false" customHeight="false" outlineLevel="0" collapsed="false">
      <c r="B968" s="0" t="n">
        <f aca="false">V968</f>
        <v>-1</v>
      </c>
      <c r="C968" s="0" t="n">
        <f aca="false">C967</f>
        <v>10</v>
      </c>
      <c r="D968" s="1" t="n">
        <f aca="false">C968*W968</f>
        <v>284.400000000003</v>
      </c>
      <c r="E968" s="1" t="n">
        <f aca="false">E967</f>
        <v>11.36</v>
      </c>
      <c r="F968" s="1" t="n">
        <f aca="false">D968-C968</f>
        <v>274.400000000003</v>
      </c>
      <c r="G968" s="1" t="n">
        <f aca="false">($B$3*Q968-30*F968)/30</f>
        <v>180.640000000002</v>
      </c>
      <c r="H968" s="1" t="n">
        <f aca="false">H967</f>
        <v>1.225</v>
      </c>
      <c r="I968" s="1" t="n">
        <f aca="false">I967</f>
        <v>1.2</v>
      </c>
      <c r="J968" s="1" t="n">
        <f aca="false">F968+G968</f>
        <v>455.040000000005</v>
      </c>
      <c r="K968" s="1" t="n">
        <f aca="false">G968*G968-F968*F968</f>
        <v>-42664.5504000011</v>
      </c>
      <c r="L968" s="1" t="n">
        <f aca="false">N968*F968</f>
        <v>-8604757.18287391</v>
      </c>
      <c r="M968" s="29" t="n">
        <f aca="false">1/4*H968*I968*J968*K968</f>
        <v>-7134673.30265114</v>
      </c>
      <c r="N968" s="1" t="n">
        <f aca="false">1/2*K968*H968*I968</f>
        <v>-31358.4445440008</v>
      </c>
      <c r="O968" s="0" t="n">
        <f aca="false">O967</f>
        <v>0.8</v>
      </c>
      <c r="P968" s="0" t="n">
        <f aca="false">O968*D968</f>
        <v>227.520000000003</v>
      </c>
      <c r="Q968" s="0" t="n">
        <f aca="false">P968*60</f>
        <v>13651.2000000002</v>
      </c>
      <c r="R968" s="30" t="n">
        <f aca="false">-M968/D968</f>
        <v>25086.7556352006</v>
      </c>
      <c r="S968" s="0" t="n">
        <f aca="false">-1/2*$B$4*$B$5*H968*F968*F968*SIGN(F968)</f>
        <v>-20753.2836000005</v>
      </c>
      <c r="T968" s="31" t="n">
        <f aca="false">R968+S968</f>
        <v>4333.47203520014</v>
      </c>
      <c r="U968" s="30" t="n">
        <f aca="false">T968+N968</f>
        <v>-27024.9725088006</v>
      </c>
      <c r="V968" s="0" t="n">
        <f aca="false">SIGN(U968)</f>
        <v>-1</v>
      </c>
      <c r="W968" s="32" t="n">
        <f aca="false">W967+$B$8</f>
        <v>28.4400000000003</v>
      </c>
      <c r="X968" s="32" t="n">
        <f aca="false">(W968-1)/W968</f>
        <v>0.964838255977497</v>
      </c>
      <c r="Z968" s="33" t="n">
        <f aca="false">N968*2+R968*2+S968</f>
        <v>-33296.6614176008</v>
      </c>
    </row>
    <row r="969" customFormat="false" ht="15" hidden="false" customHeight="false" outlineLevel="0" collapsed="false">
      <c r="B969" s="0" t="n">
        <f aca="false">V969</f>
        <v>-1</v>
      </c>
      <c r="C969" s="0" t="n">
        <f aca="false">C968</f>
        <v>10</v>
      </c>
      <c r="D969" s="1" t="n">
        <f aca="false">C969*W969</f>
        <v>284.700000000003</v>
      </c>
      <c r="E969" s="1" t="n">
        <f aca="false">E968</f>
        <v>11.36</v>
      </c>
      <c r="F969" s="1" t="n">
        <f aca="false">D969-C969</f>
        <v>274.700000000003</v>
      </c>
      <c r="G969" s="1" t="n">
        <f aca="false">($B$3*Q969-30*F969)/30</f>
        <v>180.820000000002</v>
      </c>
      <c r="H969" s="1" t="n">
        <f aca="false">H968</f>
        <v>1.225</v>
      </c>
      <c r="I969" s="1" t="n">
        <f aca="false">I968</f>
        <v>1.2</v>
      </c>
      <c r="J969" s="1" t="n">
        <f aca="false">F969+G969</f>
        <v>455.520000000005</v>
      </c>
      <c r="K969" s="1" t="n">
        <f aca="false">G969*G969-F969*F969</f>
        <v>-42764.217600001</v>
      </c>
      <c r="L969" s="1" t="n">
        <f aca="false">N969*F969</f>
        <v>-8634287.97241951</v>
      </c>
      <c r="M969" s="29" t="n">
        <f aca="false">1/4*H969*I969*J969*K969</f>
        <v>-7158883.97742362</v>
      </c>
      <c r="N969" s="1" t="n">
        <f aca="false">1/2*K969*H969*I969</f>
        <v>-31431.6999360008</v>
      </c>
      <c r="O969" s="0" t="n">
        <f aca="false">O968</f>
        <v>0.8</v>
      </c>
      <c r="P969" s="0" t="n">
        <f aca="false">O969*D969</f>
        <v>227.760000000003</v>
      </c>
      <c r="Q969" s="0" t="n">
        <f aca="false">P969*60</f>
        <v>13665.6000000002</v>
      </c>
      <c r="R969" s="30" t="n">
        <f aca="false">-M969/D969</f>
        <v>25145.3599488006</v>
      </c>
      <c r="S969" s="0" t="n">
        <f aca="false">-1/2*$B$4*$B$5*H969*F969*F969*SIGN(F969)</f>
        <v>-20798.6873062505</v>
      </c>
      <c r="T969" s="31" t="n">
        <f aca="false">R969+S969</f>
        <v>4346.67264255013</v>
      </c>
      <c r="U969" s="30" t="n">
        <f aca="false">T969+N969</f>
        <v>-27085.0272934506</v>
      </c>
      <c r="V969" s="0" t="n">
        <f aca="false">SIGN(U969)</f>
        <v>-1</v>
      </c>
      <c r="W969" s="32" t="n">
        <f aca="false">W968+$B$8</f>
        <v>28.4700000000003</v>
      </c>
      <c r="X969" s="32" t="n">
        <f aca="false">(W969-1)/W969</f>
        <v>0.964875307341061</v>
      </c>
      <c r="Z969" s="33" t="n">
        <f aca="false">N969*2+R969*2+S969</f>
        <v>-33371.3672806508</v>
      </c>
    </row>
    <row r="970" customFormat="false" ht="15" hidden="false" customHeight="false" outlineLevel="0" collapsed="false">
      <c r="B970" s="0" t="n">
        <f aca="false">V970</f>
        <v>-1</v>
      </c>
      <c r="C970" s="0" t="n">
        <f aca="false">C969</f>
        <v>10</v>
      </c>
      <c r="D970" s="1" t="n">
        <f aca="false">C970*W970</f>
        <v>285.000000000003</v>
      </c>
      <c r="E970" s="1" t="n">
        <f aca="false">E969</f>
        <v>11.36</v>
      </c>
      <c r="F970" s="1" t="n">
        <f aca="false">D970-C970</f>
        <v>275.000000000003</v>
      </c>
      <c r="G970" s="1" t="n">
        <f aca="false">($B$3*Q970-30*F970)/30</f>
        <v>181.000000000002</v>
      </c>
      <c r="H970" s="1" t="n">
        <f aca="false">H969</f>
        <v>1.225</v>
      </c>
      <c r="I970" s="1" t="n">
        <f aca="false">I969</f>
        <v>1.2</v>
      </c>
      <c r="J970" s="1" t="n">
        <f aca="false">F970+G970</f>
        <v>456.000000000005</v>
      </c>
      <c r="K970" s="1" t="n">
        <f aca="false">G970*G970-F970*F970</f>
        <v>-42864.0000000011</v>
      </c>
      <c r="L970" s="1" t="n">
        <f aca="false">N970*F970</f>
        <v>-8663886.00000032</v>
      </c>
      <c r="M970" s="29" t="n">
        <f aca="false">1/4*H970*I970*J970*K970</f>
        <v>-7183149.12000026</v>
      </c>
      <c r="N970" s="1" t="n">
        <f aca="false">1/2*K970*H970*I970</f>
        <v>-31505.0400000008</v>
      </c>
      <c r="O970" s="0" t="n">
        <f aca="false">O969</f>
        <v>0.8</v>
      </c>
      <c r="P970" s="0" t="n">
        <f aca="false">O970*D970</f>
        <v>228.000000000003</v>
      </c>
      <c r="Q970" s="0" t="n">
        <f aca="false">P970*60</f>
        <v>13680.0000000002</v>
      </c>
      <c r="R970" s="30" t="n">
        <f aca="false">-M970/D970</f>
        <v>25204.0320000006</v>
      </c>
      <c r="S970" s="0" t="n">
        <f aca="false">-1/2*$B$4*$B$5*H970*F970*F970*SIGN(F970)</f>
        <v>-20844.1406250005</v>
      </c>
      <c r="T970" s="31" t="n">
        <f aca="false">R970+S970</f>
        <v>4359.89137500013</v>
      </c>
      <c r="U970" s="30" t="n">
        <f aca="false">T970+N970</f>
        <v>-27145.1486250006</v>
      </c>
      <c r="V970" s="0" t="n">
        <f aca="false">SIGN(U970)</f>
        <v>-1</v>
      </c>
      <c r="W970" s="32" t="n">
        <f aca="false">W969+$B$8</f>
        <v>28.5000000000003</v>
      </c>
      <c r="X970" s="32" t="n">
        <f aca="false">(W970-1)/W970</f>
        <v>0.964912280701755</v>
      </c>
      <c r="Z970" s="33" t="n">
        <f aca="false">N970*2+R970*2+S970</f>
        <v>-33446.1566250008</v>
      </c>
    </row>
    <row r="971" customFormat="false" ht="15" hidden="false" customHeight="false" outlineLevel="0" collapsed="false">
      <c r="B971" s="0" t="n">
        <f aca="false">V971</f>
        <v>-1</v>
      </c>
      <c r="C971" s="0" t="n">
        <f aca="false">C970</f>
        <v>10</v>
      </c>
      <c r="D971" s="1" t="n">
        <f aca="false">C971*W971</f>
        <v>285.300000000003</v>
      </c>
      <c r="E971" s="1" t="n">
        <f aca="false">E970</f>
        <v>11.36</v>
      </c>
      <c r="F971" s="1" t="n">
        <f aca="false">D971-C971</f>
        <v>275.300000000003</v>
      </c>
      <c r="G971" s="1" t="n">
        <f aca="false">($B$3*Q971-30*F971)/30</f>
        <v>181.180000000002</v>
      </c>
      <c r="H971" s="1" t="n">
        <f aca="false">H970</f>
        <v>1.225</v>
      </c>
      <c r="I971" s="1" t="n">
        <f aca="false">I970</f>
        <v>1.2</v>
      </c>
      <c r="J971" s="1" t="n">
        <f aca="false">F971+G971</f>
        <v>456.480000000005</v>
      </c>
      <c r="K971" s="1" t="n">
        <f aca="false">G971*G971-F971*F971</f>
        <v>-42963.8976000011</v>
      </c>
      <c r="L971" s="1" t="n">
        <f aca="false">N971*F971</f>
        <v>-8693551.34182112</v>
      </c>
      <c r="M971" s="29" t="n">
        <f aca="false">1/4*H971*I971*J971*K971</f>
        <v>-7207468.7913449</v>
      </c>
      <c r="N971" s="1" t="n">
        <f aca="false">1/2*K971*H971*I971</f>
        <v>-31578.4647360008</v>
      </c>
      <c r="O971" s="0" t="n">
        <f aca="false">O970</f>
        <v>0.8</v>
      </c>
      <c r="P971" s="0" t="n">
        <f aca="false">O971*D971</f>
        <v>228.240000000003</v>
      </c>
      <c r="Q971" s="0" t="n">
        <f aca="false">P971*60</f>
        <v>13694.4000000002</v>
      </c>
      <c r="R971" s="30" t="n">
        <f aca="false">-M971/D971</f>
        <v>25262.7717888006</v>
      </c>
      <c r="S971" s="0" t="n">
        <f aca="false">-1/2*$B$4*$B$5*H971*F971*F971*SIGN(F971)</f>
        <v>-20889.6435562505</v>
      </c>
      <c r="T971" s="31" t="n">
        <f aca="false">R971+S971</f>
        <v>4373.12823255013</v>
      </c>
      <c r="U971" s="30" t="n">
        <f aca="false">T971+N971</f>
        <v>-27205.3365034507</v>
      </c>
      <c r="V971" s="0" t="n">
        <f aca="false">SIGN(U971)</f>
        <v>-1</v>
      </c>
      <c r="W971" s="32" t="n">
        <f aca="false">W970+$B$8</f>
        <v>28.5300000000003</v>
      </c>
      <c r="X971" s="32" t="n">
        <f aca="false">(W971-1)/W971</f>
        <v>0.964949176305644</v>
      </c>
      <c r="Z971" s="33" t="n">
        <f aca="false">N971*2+R971*2+S971</f>
        <v>-33521.0294506508</v>
      </c>
    </row>
    <row r="972" customFormat="false" ht="15" hidden="false" customHeight="false" outlineLevel="0" collapsed="false">
      <c r="B972" s="0" t="n">
        <f aca="false">V972</f>
        <v>-1</v>
      </c>
      <c r="C972" s="0" t="n">
        <f aca="false">C971</f>
        <v>10</v>
      </c>
      <c r="D972" s="1" t="n">
        <f aca="false">C972*W972</f>
        <v>285.600000000003</v>
      </c>
      <c r="E972" s="1" t="n">
        <f aca="false">E971</f>
        <v>11.36</v>
      </c>
      <c r="F972" s="1" t="n">
        <f aca="false">D972-C972</f>
        <v>275.600000000003</v>
      </c>
      <c r="G972" s="1" t="n">
        <f aca="false">($B$3*Q972-30*F972)/30</f>
        <v>181.360000000002</v>
      </c>
      <c r="H972" s="1" t="n">
        <f aca="false">H971</f>
        <v>1.225</v>
      </c>
      <c r="I972" s="1" t="n">
        <f aca="false">I971</f>
        <v>1.2</v>
      </c>
      <c r="J972" s="1" t="n">
        <f aca="false">F972+G972</f>
        <v>456.960000000005</v>
      </c>
      <c r="K972" s="1" t="n">
        <f aca="false">G972*G972-F972*F972</f>
        <v>-43063.9104000011</v>
      </c>
      <c r="L972" s="1" t="n">
        <f aca="false">N972*F972</f>
        <v>-8723284.07408673</v>
      </c>
      <c r="M972" s="29" t="n">
        <f aca="false">1/4*H972*I972*J972*K972</f>
        <v>-7231843.05242139</v>
      </c>
      <c r="N972" s="1" t="n">
        <f aca="false">1/2*K972*H972*I972</f>
        <v>-31651.9741440008</v>
      </c>
      <c r="O972" s="0" t="n">
        <f aca="false">O971</f>
        <v>0.8</v>
      </c>
      <c r="P972" s="0" t="n">
        <f aca="false">O972*D972</f>
        <v>228.480000000003</v>
      </c>
      <c r="Q972" s="0" t="n">
        <f aca="false">P972*60</f>
        <v>13708.8000000002</v>
      </c>
      <c r="R972" s="30" t="n">
        <f aca="false">-M972/D972</f>
        <v>25321.5793152006</v>
      </c>
      <c r="S972" s="0" t="n">
        <f aca="false">-1/2*$B$4*$B$5*H972*F972*F972*SIGN(F972)</f>
        <v>-20935.1961000005</v>
      </c>
      <c r="T972" s="31" t="n">
        <f aca="false">R972+S972</f>
        <v>4386.38321520015</v>
      </c>
      <c r="U972" s="30" t="n">
        <f aca="false">T972+N972</f>
        <v>-27265.5909288007</v>
      </c>
      <c r="V972" s="0" t="n">
        <f aca="false">SIGN(U972)</f>
        <v>-1</v>
      </c>
      <c r="W972" s="32" t="n">
        <f aca="false">W971+$B$8</f>
        <v>28.5600000000003</v>
      </c>
      <c r="X972" s="32" t="n">
        <f aca="false">(W972-1)/W972</f>
        <v>0.96498599439776</v>
      </c>
      <c r="Z972" s="33" t="n">
        <f aca="false">N972*2+R972*2+S972</f>
        <v>-33595.9857576008</v>
      </c>
    </row>
    <row r="973" customFormat="false" ht="15" hidden="false" customHeight="false" outlineLevel="0" collapsed="false">
      <c r="B973" s="0" t="n">
        <f aca="false">V973</f>
        <v>-1</v>
      </c>
      <c r="C973" s="0" t="n">
        <f aca="false">C972</f>
        <v>10</v>
      </c>
      <c r="D973" s="1" t="n">
        <f aca="false">C973*W973</f>
        <v>285.900000000003</v>
      </c>
      <c r="E973" s="1" t="n">
        <f aca="false">E972</f>
        <v>11.36</v>
      </c>
      <c r="F973" s="1" t="n">
        <f aca="false">D973-C973</f>
        <v>275.900000000003</v>
      </c>
      <c r="G973" s="1" t="n">
        <f aca="false">($B$3*Q973-30*F973)/30</f>
        <v>181.540000000002</v>
      </c>
      <c r="H973" s="1" t="n">
        <f aca="false">H972</f>
        <v>1.225</v>
      </c>
      <c r="I973" s="1" t="n">
        <f aca="false">I972</f>
        <v>1.2</v>
      </c>
      <c r="J973" s="1" t="n">
        <f aca="false">F973+G973</f>
        <v>457.440000000005</v>
      </c>
      <c r="K973" s="1" t="n">
        <f aca="false">G973*G973-F973*F973</f>
        <v>-43164.0384000011</v>
      </c>
      <c r="L973" s="1" t="n">
        <f aca="false">N973*F973</f>
        <v>-8753084.27300192</v>
      </c>
      <c r="M973" s="29" t="n">
        <f aca="false">1/4*H973*I973*J973*K973</f>
        <v>-7256271.96419354</v>
      </c>
      <c r="N973" s="1" t="n">
        <f aca="false">1/2*K973*H973*I973</f>
        <v>-31725.5682240008</v>
      </c>
      <c r="O973" s="0" t="n">
        <f aca="false">O972</f>
        <v>0.8</v>
      </c>
      <c r="P973" s="0" t="n">
        <f aca="false">O973*D973</f>
        <v>228.720000000003</v>
      </c>
      <c r="Q973" s="0" t="n">
        <f aca="false">P973*60</f>
        <v>13723.2000000002</v>
      </c>
      <c r="R973" s="30" t="n">
        <f aca="false">-M973/D973</f>
        <v>25380.4545792006</v>
      </c>
      <c r="S973" s="0" t="n">
        <f aca="false">-1/2*$B$4*$B$5*H973*F973*F973*SIGN(F973)</f>
        <v>-20980.7982562505</v>
      </c>
      <c r="T973" s="31" t="n">
        <f aca="false">R973+S973</f>
        <v>4399.65632295013</v>
      </c>
      <c r="U973" s="30" t="n">
        <f aca="false">T973+N973</f>
        <v>-27325.9119010507</v>
      </c>
      <c r="V973" s="0" t="n">
        <f aca="false">SIGN(U973)</f>
        <v>-1</v>
      </c>
      <c r="W973" s="32" t="n">
        <f aca="false">W972+$B$8</f>
        <v>28.5900000000003</v>
      </c>
      <c r="X973" s="32" t="n">
        <f aca="false">(W973-1)/W973</f>
        <v>0.965022735222106</v>
      </c>
      <c r="Z973" s="33" t="n">
        <f aca="false">N973*2+R973*2+S973</f>
        <v>-33671.0255458508</v>
      </c>
    </row>
    <row r="974" customFormat="false" ht="15" hidden="false" customHeight="false" outlineLevel="0" collapsed="false">
      <c r="B974" s="0" t="n">
        <f aca="false">V974</f>
        <v>-1</v>
      </c>
      <c r="C974" s="0" t="n">
        <f aca="false">C973</f>
        <v>10</v>
      </c>
      <c r="D974" s="1" t="n">
        <f aca="false">C974*W974</f>
        <v>286.200000000003</v>
      </c>
      <c r="E974" s="1" t="n">
        <f aca="false">E973</f>
        <v>11.36</v>
      </c>
      <c r="F974" s="1" t="n">
        <f aca="false">D974-C974</f>
        <v>276.200000000003</v>
      </c>
      <c r="G974" s="1" t="n">
        <f aca="false">($B$3*Q974-30*F974)/30</f>
        <v>181.720000000002</v>
      </c>
      <c r="H974" s="1" t="n">
        <f aca="false">H973</f>
        <v>1.225</v>
      </c>
      <c r="I974" s="1" t="n">
        <f aca="false">I973</f>
        <v>1.2</v>
      </c>
      <c r="J974" s="1" t="n">
        <f aca="false">F974+G974</f>
        <v>457.920000000005</v>
      </c>
      <c r="K974" s="1" t="n">
        <f aca="false">G974*G974-F974*F974</f>
        <v>-43264.2816000011</v>
      </c>
      <c r="L974" s="1" t="n">
        <f aca="false">N974*F974</f>
        <v>-8782952.01477153</v>
      </c>
      <c r="M974" s="29" t="n">
        <f aca="false">1/4*H974*I974*J974*K974</f>
        <v>-7280755.58762523</v>
      </c>
      <c r="N974" s="1" t="n">
        <f aca="false">1/2*K974*H974*I974</f>
        <v>-31799.2469760008</v>
      </c>
      <c r="O974" s="0" t="n">
        <f aca="false">O973</f>
        <v>0.8</v>
      </c>
      <c r="P974" s="0" t="n">
        <f aca="false">O974*D974</f>
        <v>228.960000000003</v>
      </c>
      <c r="Q974" s="0" t="n">
        <f aca="false">P974*60</f>
        <v>13737.6000000002</v>
      </c>
      <c r="R974" s="30" t="n">
        <f aca="false">-M974/D974</f>
        <v>25439.3975808006</v>
      </c>
      <c r="S974" s="0" t="n">
        <f aca="false">-1/2*$B$4*$B$5*H974*F974*F974*SIGN(F974)</f>
        <v>-21026.4500250005</v>
      </c>
      <c r="T974" s="31" t="n">
        <f aca="false">R974+S974</f>
        <v>4412.94755580014</v>
      </c>
      <c r="U974" s="30" t="n">
        <f aca="false">T974+N974</f>
        <v>-27386.2994202007</v>
      </c>
      <c r="V974" s="0" t="n">
        <f aca="false">SIGN(U974)</f>
        <v>-1</v>
      </c>
      <c r="W974" s="32" t="n">
        <f aca="false">W973+$B$8</f>
        <v>28.6200000000003</v>
      </c>
      <c r="X974" s="32" t="n">
        <f aca="false">(W974-1)/W974</f>
        <v>0.965059399021664</v>
      </c>
      <c r="Z974" s="33" t="n">
        <f aca="false">N974*2+R974*2+S974</f>
        <v>-33746.1488154008</v>
      </c>
    </row>
    <row r="975" customFormat="false" ht="15" hidden="false" customHeight="false" outlineLevel="0" collapsed="false">
      <c r="B975" s="0" t="n">
        <f aca="false">V975</f>
        <v>-1</v>
      </c>
      <c r="C975" s="0" t="n">
        <f aca="false">C974</f>
        <v>10</v>
      </c>
      <c r="D975" s="1" t="n">
        <f aca="false">C975*W975</f>
        <v>286.500000000003</v>
      </c>
      <c r="E975" s="1" t="n">
        <f aca="false">E974</f>
        <v>11.36</v>
      </c>
      <c r="F975" s="1" t="n">
        <f aca="false">D975-C975</f>
        <v>276.500000000003</v>
      </c>
      <c r="G975" s="1" t="n">
        <f aca="false">($B$3*Q975-30*F975)/30</f>
        <v>181.900000000002</v>
      </c>
      <c r="H975" s="1" t="n">
        <f aca="false">H974</f>
        <v>1.225</v>
      </c>
      <c r="I975" s="1" t="n">
        <f aca="false">I974</f>
        <v>1.2</v>
      </c>
      <c r="J975" s="1" t="n">
        <f aca="false">F975+G975</f>
        <v>458.400000000005</v>
      </c>
      <c r="K975" s="1" t="n">
        <f aca="false">G975*G975-F975*F975</f>
        <v>-43364.6400000011</v>
      </c>
      <c r="L975" s="1" t="n">
        <f aca="false">N975*F975</f>
        <v>-8812887.37560032</v>
      </c>
      <c r="M975" s="29" t="n">
        <f aca="false">1/4*H975*I975*J975*K975</f>
        <v>-7305293.98368027</v>
      </c>
      <c r="N975" s="1" t="n">
        <f aca="false">1/2*K975*H975*I975</f>
        <v>-31873.0104000008</v>
      </c>
      <c r="O975" s="0" t="n">
        <f aca="false">O974</f>
        <v>0.8</v>
      </c>
      <c r="P975" s="0" t="n">
        <f aca="false">O975*D975</f>
        <v>229.200000000003</v>
      </c>
      <c r="Q975" s="0" t="n">
        <f aca="false">P975*60</f>
        <v>13752.0000000002</v>
      </c>
      <c r="R975" s="30" t="n">
        <f aca="false">-M975/D975</f>
        <v>25498.4083200006</v>
      </c>
      <c r="S975" s="0" t="n">
        <f aca="false">-1/2*$B$4*$B$5*H975*F975*F975*SIGN(F975)</f>
        <v>-21072.1514062505</v>
      </c>
      <c r="T975" s="31" t="n">
        <f aca="false">R975+S975</f>
        <v>4426.25691375013</v>
      </c>
      <c r="U975" s="30" t="n">
        <f aca="false">T975+N975</f>
        <v>-27446.7534862507</v>
      </c>
      <c r="V975" s="0" t="n">
        <f aca="false">SIGN(U975)</f>
        <v>-1</v>
      </c>
      <c r="W975" s="32" t="n">
        <f aca="false">W974+$B$8</f>
        <v>28.6500000000003</v>
      </c>
      <c r="X975" s="32" t="n">
        <f aca="false">(W975-1)/W975</f>
        <v>0.965095986038395</v>
      </c>
      <c r="Z975" s="33" t="n">
        <f aca="false">N975*2+R975*2+S975</f>
        <v>-33821.3555662508</v>
      </c>
    </row>
    <row r="976" customFormat="false" ht="15" hidden="false" customHeight="false" outlineLevel="0" collapsed="false">
      <c r="B976" s="0" t="n">
        <f aca="false">V976</f>
        <v>-1</v>
      </c>
      <c r="C976" s="0" t="n">
        <f aca="false">C975</f>
        <v>10</v>
      </c>
      <c r="D976" s="1" t="n">
        <f aca="false">C976*W976</f>
        <v>286.800000000003</v>
      </c>
      <c r="E976" s="1" t="n">
        <f aca="false">E975</f>
        <v>11.36</v>
      </c>
      <c r="F976" s="1" t="n">
        <f aca="false">D976-C976</f>
        <v>276.800000000003</v>
      </c>
      <c r="G976" s="1" t="n">
        <f aca="false">($B$3*Q976-30*F976)/30</f>
        <v>182.080000000002</v>
      </c>
      <c r="H976" s="1" t="n">
        <f aca="false">H975</f>
        <v>1.225</v>
      </c>
      <c r="I976" s="1" t="n">
        <f aca="false">I975</f>
        <v>1.2</v>
      </c>
      <c r="J976" s="1" t="n">
        <f aca="false">F976+G976</f>
        <v>458.880000000005</v>
      </c>
      <c r="K976" s="1" t="n">
        <f aca="false">G976*G976-F976*F976</f>
        <v>-43465.1136000011</v>
      </c>
      <c r="L976" s="1" t="n">
        <f aca="false">N976*F976</f>
        <v>-8842890.43169313</v>
      </c>
      <c r="M976" s="29" t="n">
        <f aca="false">1/4*H976*I976*J976*K976</f>
        <v>-7329887.21332251</v>
      </c>
      <c r="N976" s="1" t="n">
        <f aca="false">1/2*K976*H976*I976</f>
        <v>-31946.8584960008</v>
      </c>
      <c r="O976" s="0" t="n">
        <f aca="false">O975</f>
        <v>0.8</v>
      </c>
      <c r="P976" s="0" t="n">
        <f aca="false">O976*D976</f>
        <v>229.440000000003</v>
      </c>
      <c r="Q976" s="0" t="n">
        <f aca="false">P976*60</f>
        <v>13766.4000000002</v>
      </c>
      <c r="R976" s="30" t="n">
        <f aca="false">-M976/D976</f>
        <v>25557.4867968006</v>
      </c>
      <c r="S976" s="0" t="n">
        <f aca="false">-1/2*$B$4*$B$5*H976*F976*F976*SIGN(F976)</f>
        <v>-21117.9024000005</v>
      </c>
      <c r="T976" s="31" t="n">
        <f aca="false">R976+S976</f>
        <v>4439.58439680014</v>
      </c>
      <c r="U976" s="30" t="n">
        <f aca="false">T976+N976</f>
        <v>-27507.2740992007</v>
      </c>
      <c r="V976" s="0" t="n">
        <f aca="false">SIGN(U976)</f>
        <v>-1</v>
      </c>
      <c r="W976" s="32" t="n">
        <f aca="false">W975+$B$8</f>
        <v>28.6800000000003</v>
      </c>
      <c r="X976" s="32" t="n">
        <f aca="false">(W976-1)/W976</f>
        <v>0.96513249651325</v>
      </c>
      <c r="Z976" s="33" t="n">
        <f aca="false">N976*2+R976*2+S976</f>
        <v>-33896.6457984008</v>
      </c>
    </row>
    <row r="977" customFormat="false" ht="15" hidden="false" customHeight="false" outlineLevel="0" collapsed="false">
      <c r="B977" s="0" t="n">
        <f aca="false">V977</f>
        <v>-1</v>
      </c>
      <c r="C977" s="0" t="n">
        <f aca="false">C976</f>
        <v>10</v>
      </c>
      <c r="D977" s="1" t="n">
        <f aca="false">C977*W977</f>
        <v>287.100000000003</v>
      </c>
      <c r="E977" s="1" t="n">
        <f aca="false">E976</f>
        <v>11.36</v>
      </c>
      <c r="F977" s="1" t="n">
        <f aca="false">D977-C977</f>
        <v>277.100000000003</v>
      </c>
      <c r="G977" s="1" t="n">
        <f aca="false">($B$3*Q977-30*F977)/30</f>
        <v>182.260000000002</v>
      </c>
      <c r="H977" s="1" t="n">
        <f aca="false">H976</f>
        <v>1.225</v>
      </c>
      <c r="I977" s="1" t="n">
        <f aca="false">I976</f>
        <v>1.2</v>
      </c>
      <c r="J977" s="1" t="n">
        <f aca="false">F977+G977</f>
        <v>459.360000000005</v>
      </c>
      <c r="K977" s="1" t="n">
        <f aca="false">G977*G977-F977*F977</f>
        <v>-43565.7024000011</v>
      </c>
      <c r="L977" s="1" t="n">
        <f aca="false">N977*F977</f>
        <v>-8872961.25925473</v>
      </c>
      <c r="M977" s="29" t="n">
        <f aca="false">1/4*H977*I977*J977*K977</f>
        <v>-7354535.33751579</v>
      </c>
      <c r="N977" s="1" t="n">
        <f aca="false">1/2*K977*H977*I977</f>
        <v>-32020.7912640008</v>
      </c>
      <c r="O977" s="0" t="n">
        <f aca="false">O976</f>
        <v>0.8</v>
      </c>
      <c r="P977" s="0" t="n">
        <f aca="false">O977*D977</f>
        <v>229.680000000003</v>
      </c>
      <c r="Q977" s="0" t="n">
        <f aca="false">P977*60</f>
        <v>13780.8000000002</v>
      </c>
      <c r="R977" s="30" t="n">
        <f aca="false">-M977/D977</f>
        <v>25616.6330112006</v>
      </c>
      <c r="S977" s="0" t="n">
        <f aca="false">-1/2*$B$4*$B$5*H977*F977*F977*SIGN(F977)</f>
        <v>-21163.7030062505</v>
      </c>
      <c r="T977" s="31" t="n">
        <f aca="false">R977+S977</f>
        <v>4452.93000495014</v>
      </c>
      <c r="U977" s="30" t="n">
        <f aca="false">T977+N977</f>
        <v>-27567.8612590507</v>
      </c>
      <c r="V977" s="0" t="n">
        <f aca="false">SIGN(U977)</f>
        <v>-1</v>
      </c>
      <c r="W977" s="32" t="n">
        <f aca="false">W976+$B$8</f>
        <v>28.7100000000003</v>
      </c>
      <c r="X977" s="32" t="n">
        <f aca="false">(W977-1)/W977</f>
        <v>0.965168930686173</v>
      </c>
      <c r="Z977" s="33" t="n">
        <f aca="false">N977*2+R977*2+S977</f>
        <v>-33972.0195118508</v>
      </c>
    </row>
    <row r="978" customFormat="false" ht="15" hidden="false" customHeight="false" outlineLevel="0" collapsed="false">
      <c r="B978" s="0" t="n">
        <f aca="false">V978</f>
        <v>-1</v>
      </c>
      <c r="C978" s="0" t="n">
        <f aca="false">C977</f>
        <v>10</v>
      </c>
      <c r="D978" s="1" t="n">
        <f aca="false">C978*W978</f>
        <v>287.400000000003</v>
      </c>
      <c r="E978" s="1" t="n">
        <f aca="false">E977</f>
        <v>11.36</v>
      </c>
      <c r="F978" s="1" t="n">
        <f aca="false">D978-C978</f>
        <v>277.400000000003</v>
      </c>
      <c r="G978" s="1" t="n">
        <f aca="false">($B$3*Q978-30*F978)/30</f>
        <v>182.440000000002</v>
      </c>
      <c r="H978" s="1" t="n">
        <f aca="false">H977</f>
        <v>1.225</v>
      </c>
      <c r="I978" s="1" t="n">
        <f aca="false">I977</f>
        <v>1.2</v>
      </c>
      <c r="J978" s="1" t="n">
        <f aca="false">F978+G978</f>
        <v>459.840000000005</v>
      </c>
      <c r="K978" s="1" t="n">
        <f aca="false">G978*G978-F978*F978</f>
        <v>-43666.4064000011</v>
      </c>
      <c r="L978" s="1" t="n">
        <f aca="false">N978*F978</f>
        <v>-8903099.93448993</v>
      </c>
      <c r="M978" s="29" t="n">
        <f aca="false">1/4*H978*I978*J978*K978</f>
        <v>-7379238.41722395</v>
      </c>
      <c r="N978" s="1" t="n">
        <f aca="false">1/2*K978*H978*I978</f>
        <v>-32094.8087040008</v>
      </c>
      <c r="O978" s="0" t="n">
        <f aca="false">O977</f>
        <v>0.8</v>
      </c>
      <c r="P978" s="0" t="n">
        <f aca="false">O978*D978</f>
        <v>229.920000000003</v>
      </c>
      <c r="Q978" s="0" t="n">
        <f aca="false">P978*60</f>
        <v>13795.2000000002</v>
      </c>
      <c r="R978" s="30" t="n">
        <f aca="false">-M978/D978</f>
        <v>25675.8469632007</v>
      </c>
      <c r="S978" s="0" t="n">
        <f aca="false">-1/2*$B$4*$B$5*H978*F978*F978*SIGN(F978)</f>
        <v>-21209.5532250005</v>
      </c>
      <c r="T978" s="31" t="n">
        <f aca="false">R978+S978</f>
        <v>4466.29373820014</v>
      </c>
      <c r="U978" s="30" t="n">
        <f aca="false">T978+N978</f>
        <v>-27628.5149658007</v>
      </c>
      <c r="V978" s="0" t="n">
        <f aca="false">SIGN(U978)</f>
        <v>-1</v>
      </c>
      <c r="W978" s="32" t="n">
        <f aca="false">W977+$B$8</f>
        <v>28.7400000000003</v>
      </c>
      <c r="X978" s="32" t="n">
        <f aca="false">(W978-1)/W978</f>
        <v>0.965205288796103</v>
      </c>
      <c r="Z978" s="33" t="n">
        <f aca="false">N978*2+R978*2+S978</f>
        <v>-34047.4767066008</v>
      </c>
    </row>
    <row r="979" customFormat="false" ht="15" hidden="false" customHeight="false" outlineLevel="0" collapsed="false">
      <c r="B979" s="0" t="n">
        <f aca="false">V979</f>
        <v>-1</v>
      </c>
      <c r="C979" s="0" t="n">
        <f aca="false">C978</f>
        <v>10</v>
      </c>
      <c r="D979" s="1" t="n">
        <f aca="false">C979*W979</f>
        <v>287.700000000003</v>
      </c>
      <c r="E979" s="1" t="n">
        <f aca="false">E978</f>
        <v>11.36</v>
      </c>
      <c r="F979" s="1" t="n">
        <f aca="false">D979-C979</f>
        <v>277.700000000003</v>
      </c>
      <c r="G979" s="1" t="n">
        <f aca="false">($B$3*Q979-30*F979)/30</f>
        <v>182.620000000002</v>
      </c>
      <c r="H979" s="1" t="n">
        <f aca="false">H978</f>
        <v>1.225</v>
      </c>
      <c r="I979" s="1" t="n">
        <f aca="false">I978</f>
        <v>1.2</v>
      </c>
      <c r="J979" s="1" t="n">
        <f aca="false">F979+G979</f>
        <v>460.320000000005</v>
      </c>
      <c r="K979" s="1" t="n">
        <f aca="false">G979*G979-F979*F979</f>
        <v>-43767.2256000011</v>
      </c>
      <c r="L979" s="1" t="n">
        <f aca="false">N979*F979</f>
        <v>-8933306.53360353</v>
      </c>
      <c r="M979" s="29" t="n">
        <f aca="false">1/4*H979*I979*J979*K979</f>
        <v>-7403996.51341083</v>
      </c>
      <c r="N979" s="1" t="n">
        <f aca="false">1/2*K979*H979*I979</f>
        <v>-32168.9108160008</v>
      </c>
      <c r="O979" s="0" t="n">
        <f aca="false">O978</f>
        <v>0.8</v>
      </c>
      <c r="P979" s="0" t="n">
        <f aca="false">O979*D979</f>
        <v>230.160000000003</v>
      </c>
      <c r="Q979" s="0" t="n">
        <f aca="false">P979*60</f>
        <v>13809.6000000002</v>
      </c>
      <c r="R979" s="30" t="n">
        <f aca="false">-M979/D979</f>
        <v>25735.1286528007</v>
      </c>
      <c r="S979" s="0" t="n">
        <f aca="false">-1/2*$B$4*$B$5*H979*F979*F979*SIGN(F979)</f>
        <v>-21255.4530562505</v>
      </c>
      <c r="T979" s="31" t="n">
        <f aca="false">R979+S979</f>
        <v>4479.67559655014</v>
      </c>
      <c r="U979" s="30" t="n">
        <f aca="false">T979+N979</f>
        <v>-27689.2352194507</v>
      </c>
      <c r="V979" s="0" t="n">
        <f aca="false">SIGN(U979)</f>
        <v>-1</v>
      </c>
      <c r="W979" s="32" t="n">
        <f aca="false">W978+$B$8</f>
        <v>28.7700000000003</v>
      </c>
      <c r="X979" s="32" t="n">
        <f aca="false">(W979-1)/W979</f>
        <v>0.965241571080988</v>
      </c>
      <c r="Z979" s="33" t="n">
        <f aca="false">N979*2+R979*2+S979</f>
        <v>-34123.0173826508</v>
      </c>
    </row>
    <row r="980" customFormat="false" ht="15" hidden="false" customHeight="false" outlineLevel="0" collapsed="false">
      <c r="B980" s="0" t="n">
        <f aca="false">V980</f>
        <v>-1</v>
      </c>
      <c r="C980" s="0" t="n">
        <f aca="false">C979</f>
        <v>10</v>
      </c>
      <c r="D980" s="1" t="n">
        <f aca="false">C980*W980</f>
        <v>288.000000000003</v>
      </c>
      <c r="E980" s="1" t="n">
        <f aca="false">E979</f>
        <v>11.36</v>
      </c>
      <c r="F980" s="1" t="n">
        <f aca="false">D980-C980</f>
        <v>278.000000000003</v>
      </c>
      <c r="G980" s="1" t="n">
        <f aca="false">($B$3*Q980-30*F980)/30</f>
        <v>182.800000000002</v>
      </c>
      <c r="H980" s="1" t="n">
        <f aca="false">H979</f>
        <v>1.225</v>
      </c>
      <c r="I980" s="1" t="n">
        <f aca="false">I979</f>
        <v>1.2</v>
      </c>
      <c r="J980" s="1" t="n">
        <f aca="false">F980+G980</f>
        <v>460.800000000005</v>
      </c>
      <c r="K980" s="1" t="n">
        <f aca="false">G980*G980-F980*F980</f>
        <v>-43868.1600000011</v>
      </c>
      <c r="L980" s="1" t="n">
        <f aca="false">N980*F980</f>
        <v>-8963581.13280034</v>
      </c>
      <c r="M980" s="29" t="n">
        <f aca="false">1/4*H980*I980*J980*K980</f>
        <v>-7428809.68704028</v>
      </c>
      <c r="N980" s="1" t="n">
        <f aca="false">1/2*K980*H980*I980</f>
        <v>-32243.0976000008</v>
      </c>
      <c r="O980" s="0" t="n">
        <f aca="false">O979</f>
        <v>0.8</v>
      </c>
      <c r="P980" s="0" t="n">
        <f aca="false">O980*D980</f>
        <v>230.400000000003</v>
      </c>
      <c r="Q980" s="0" t="n">
        <f aca="false">P980*60</f>
        <v>13824.0000000002</v>
      </c>
      <c r="R980" s="30" t="n">
        <f aca="false">-M980/D980</f>
        <v>25794.4780800007</v>
      </c>
      <c r="S980" s="0" t="n">
        <f aca="false">-1/2*$B$4*$B$5*H980*F980*F980*SIGN(F980)</f>
        <v>-21301.4025000005</v>
      </c>
      <c r="T980" s="31" t="n">
        <f aca="false">R980+S980</f>
        <v>4493.07558000014</v>
      </c>
      <c r="U980" s="30" t="n">
        <f aca="false">T980+N980</f>
        <v>-27750.0220200007</v>
      </c>
      <c r="V980" s="0" t="n">
        <f aca="false">SIGN(U980)</f>
        <v>-1</v>
      </c>
      <c r="W980" s="32" t="n">
        <f aca="false">W979+$B$8</f>
        <v>28.8000000000003</v>
      </c>
      <c r="X980" s="32" t="n">
        <f aca="false">(W980-1)/W980</f>
        <v>0.965277777777778</v>
      </c>
      <c r="Z980" s="33" t="n">
        <f aca="false">N980*2+R980*2+S980</f>
        <v>-34198.6415400008</v>
      </c>
    </row>
    <row r="981" customFormat="false" ht="15" hidden="false" customHeight="false" outlineLevel="0" collapsed="false">
      <c r="B981" s="0" t="n">
        <f aca="false">V981</f>
        <v>-1</v>
      </c>
      <c r="C981" s="0" t="n">
        <f aca="false">C980</f>
        <v>10</v>
      </c>
      <c r="D981" s="1" t="n">
        <f aca="false">C981*W981</f>
        <v>288.300000000003</v>
      </c>
      <c r="E981" s="1" t="n">
        <f aca="false">E980</f>
        <v>11.36</v>
      </c>
      <c r="F981" s="1" t="n">
        <f aca="false">D981-C981</f>
        <v>278.300000000003</v>
      </c>
      <c r="G981" s="1" t="n">
        <f aca="false">($B$3*Q981-30*F981)/30</f>
        <v>182.980000000002</v>
      </c>
      <c r="H981" s="1" t="n">
        <f aca="false">H980</f>
        <v>1.225</v>
      </c>
      <c r="I981" s="1" t="n">
        <f aca="false">I980</f>
        <v>1.2</v>
      </c>
      <c r="J981" s="1" t="n">
        <f aca="false">F981+G981</f>
        <v>461.280000000005</v>
      </c>
      <c r="K981" s="1" t="n">
        <f aca="false">G981*G981-F981*F981</f>
        <v>-43969.2096000011</v>
      </c>
      <c r="L981" s="1" t="n">
        <f aca="false">N981*F981</f>
        <v>-8993923.80828514</v>
      </c>
      <c r="M981" s="29" t="n">
        <f aca="false">1/4*H981*I981*J981*K981</f>
        <v>-7453677.99907612</v>
      </c>
      <c r="N981" s="1" t="n">
        <f aca="false">1/2*K981*H981*I981</f>
        <v>-32317.3690560008</v>
      </c>
      <c r="O981" s="0" t="n">
        <f aca="false">O980</f>
        <v>0.8</v>
      </c>
      <c r="P981" s="0" t="n">
        <f aca="false">O981*D981</f>
        <v>230.640000000003</v>
      </c>
      <c r="Q981" s="0" t="n">
        <f aca="false">P981*60</f>
        <v>13838.4000000002</v>
      </c>
      <c r="R981" s="30" t="n">
        <f aca="false">-M981/D981</f>
        <v>25853.8952448007</v>
      </c>
      <c r="S981" s="0" t="n">
        <f aca="false">-1/2*$B$4*$B$5*H981*F981*F981*SIGN(F981)</f>
        <v>-21347.4015562505</v>
      </c>
      <c r="T981" s="31" t="n">
        <f aca="false">R981+S981</f>
        <v>4506.49368855015</v>
      </c>
      <c r="U981" s="30" t="n">
        <f aca="false">T981+N981</f>
        <v>-27810.8753674507</v>
      </c>
      <c r="V981" s="0" t="n">
        <f aca="false">SIGN(U981)</f>
        <v>-1</v>
      </c>
      <c r="W981" s="32" t="n">
        <f aca="false">W980+$B$8</f>
        <v>28.8300000000003</v>
      </c>
      <c r="X981" s="32" t="n">
        <f aca="false">(W981-1)/W981</f>
        <v>0.965313909122442</v>
      </c>
      <c r="Z981" s="33" t="n">
        <f aca="false">N981*2+R981*2+S981</f>
        <v>-34274.3491786509</v>
      </c>
    </row>
    <row r="982" customFormat="false" ht="15" hidden="false" customHeight="false" outlineLevel="0" collapsed="false">
      <c r="B982" s="0" t="n">
        <f aca="false">V982</f>
        <v>-1</v>
      </c>
      <c r="C982" s="0" t="n">
        <f aca="false">C981</f>
        <v>10</v>
      </c>
      <c r="D982" s="1" t="n">
        <f aca="false">C982*W982</f>
        <v>288.600000000003</v>
      </c>
      <c r="E982" s="1" t="n">
        <f aca="false">E981</f>
        <v>11.36</v>
      </c>
      <c r="F982" s="1" t="n">
        <f aca="false">D982-C982</f>
        <v>278.600000000003</v>
      </c>
      <c r="G982" s="1" t="n">
        <f aca="false">($B$3*Q982-30*F982)/30</f>
        <v>183.160000000002</v>
      </c>
      <c r="H982" s="1" t="n">
        <f aca="false">H981</f>
        <v>1.225</v>
      </c>
      <c r="I982" s="1" t="n">
        <f aca="false">I981</f>
        <v>1.2</v>
      </c>
      <c r="J982" s="1" t="n">
        <f aca="false">F982+G982</f>
        <v>461.760000000005</v>
      </c>
      <c r="K982" s="1" t="n">
        <f aca="false">G982*G982-F982*F982</f>
        <v>-44070.3744000011</v>
      </c>
      <c r="L982" s="1" t="n">
        <f aca="false">N982*F982</f>
        <v>-9024334.63626274</v>
      </c>
      <c r="M982" s="29" t="n">
        <f aca="false">1/4*H982*I982*J982*K982</f>
        <v>-7478601.5104822</v>
      </c>
      <c r="N982" s="1" t="n">
        <f aca="false">1/2*K982*H982*I982</f>
        <v>-32391.7251840008</v>
      </c>
      <c r="O982" s="0" t="n">
        <f aca="false">O981</f>
        <v>0.8</v>
      </c>
      <c r="P982" s="0" t="n">
        <f aca="false">O982*D982</f>
        <v>230.880000000003</v>
      </c>
      <c r="Q982" s="0" t="n">
        <f aca="false">P982*60</f>
        <v>13852.8000000002</v>
      </c>
      <c r="R982" s="30" t="n">
        <f aca="false">-M982/D982</f>
        <v>25913.3801472007</v>
      </c>
      <c r="S982" s="0" t="n">
        <f aca="false">-1/2*$B$4*$B$5*H982*F982*F982*SIGN(F982)</f>
        <v>-21393.4502250005</v>
      </c>
      <c r="T982" s="31" t="n">
        <f aca="false">R982+S982</f>
        <v>4519.92992220015</v>
      </c>
      <c r="U982" s="30" t="n">
        <f aca="false">T982+N982</f>
        <v>-27871.7952618007</v>
      </c>
      <c r="V982" s="0" t="n">
        <f aca="false">SIGN(U982)</f>
        <v>-1</v>
      </c>
      <c r="W982" s="32" t="n">
        <f aca="false">W981+$B$8</f>
        <v>28.8600000000003</v>
      </c>
      <c r="X982" s="32" t="n">
        <f aca="false">(W982-1)/W982</f>
        <v>0.965349965349966</v>
      </c>
      <c r="Z982" s="33" t="n">
        <f aca="false">N982*2+R982*2+S982</f>
        <v>-34350.1402986009</v>
      </c>
    </row>
    <row r="983" customFormat="false" ht="15" hidden="false" customHeight="false" outlineLevel="0" collapsed="false">
      <c r="B983" s="0" t="n">
        <f aca="false">V983</f>
        <v>-1</v>
      </c>
      <c r="C983" s="0" t="n">
        <f aca="false">C982</f>
        <v>10</v>
      </c>
      <c r="D983" s="1" t="n">
        <f aca="false">C983*W983</f>
        <v>288.900000000003</v>
      </c>
      <c r="E983" s="1" t="n">
        <f aca="false">E982</f>
        <v>11.36</v>
      </c>
      <c r="F983" s="1" t="n">
        <f aca="false">D983-C983</f>
        <v>278.900000000003</v>
      </c>
      <c r="G983" s="1" t="n">
        <f aca="false">($B$3*Q983-30*F983)/30</f>
        <v>183.340000000002</v>
      </c>
      <c r="H983" s="1" t="n">
        <f aca="false">H982</f>
        <v>1.225</v>
      </c>
      <c r="I983" s="1" t="n">
        <f aca="false">I982</f>
        <v>1.2</v>
      </c>
      <c r="J983" s="1" t="n">
        <f aca="false">F983+G983</f>
        <v>462.240000000005</v>
      </c>
      <c r="K983" s="1" t="n">
        <f aca="false">G983*G983-F983*F983</f>
        <v>-44171.6544000011</v>
      </c>
      <c r="L983" s="1" t="n">
        <f aca="false">N983*F983</f>
        <v>-9054813.69293794</v>
      </c>
      <c r="M983" s="29" t="n">
        <f aca="false">1/4*H983*I983*J983*K983</f>
        <v>-7503580.28222236</v>
      </c>
      <c r="N983" s="1" t="n">
        <f aca="false">1/2*K983*H983*I983</f>
        <v>-32466.1659840008</v>
      </c>
      <c r="O983" s="0" t="n">
        <f aca="false">O982</f>
        <v>0.8</v>
      </c>
      <c r="P983" s="0" t="n">
        <f aca="false">O983*D983</f>
        <v>231.120000000003</v>
      </c>
      <c r="Q983" s="0" t="n">
        <f aca="false">P983*60</f>
        <v>13867.2000000002</v>
      </c>
      <c r="R983" s="30" t="n">
        <f aca="false">-M983/D983</f>
        <v>25972.9327872007</v>
      </c>
      <c r="S983" s="0" t="n">
        <f aca="false">-1/2*$B$4*$B$5*H983*F983*F983*SIGN(F983)</f>
        <v>-21439.5485062505</v>
      </c>
      <c r="T983" s="31" t="n">
        <f aca="false">R983+S983</f>
        <v>4533.38428095014</v>
      </c>
      <c r="U983" s="30" t="n">
        <f aca="false">T983+N983</f>
        <v>-27932.7817030507</v>
      </c>
      <c r="V983" s="0" t="n">
        <f aca="false">SIGN(U983)</f>
        <v>-1</v>
      </c>
      <c r="W983" s="32" t="n">
        <f aca="false">W982+$B$8</f>
        <v>28.8900000000003</v>
      </c>
      <c r="X983" s="32" t="n">
        <f aca="false">(W983-1)/W983</f>
        <v>0.965385946694358</v>
      </c>
      <c r="Z983" s="33" t="n">
        <f aca="false">N983*2+R983*2+S983</f>
        <v>-34426.0148998509</v>
      </c>
    </row>
    <row r="984" customFormat="false" ht="15" hidden="false" customHeight="false" outlineLevel="0" collapsed="false">
      <c r="B984" s="0" t="n">
        <f aca="false">V984</f>
        <v>-1</v>
      </c>
      <c r="C984" s="0" t="n">
        <f aca="false">C983</f>
        <v>10</v>
      </c>
      <c r="D984" s="1" t="n">
        <f aca="false">C984*W984</f>
        <v>289.200000000003</v>
      </c>
      <c r="E984" s="1" t="n">
        <f aca="false">E983</f>
        <v>11.36</v>
      </c>
      <c r="F984" s="1" t="n">
        <f aca="false">D984-C984</f>
        <v>279.200000000003</v>
      </c>
      <c r="G984" s="1" t="n">
        <f aca="false">($B$3*Q984-30*F984)/30</f>
        <v>183.520000000002</v>
      </c>
      <c r="H984" s="1" t="n">
        <f aca="false">H983</f>
        <v>1.225</v>
      </c>
      <c r="I984" s="1" t="n">
        <f aca="false">I983</f>
        <v>1.2</v>
      </c>
      <c r="J984" s="1" t="n">
        <f aca="false">F984+G984</f>
        <v>462.720000000006</v>
      </c>
      <c r="K984" s="1" t="n">
        <f aca="false">G984*G984-F984*F984</f>
        <v>-44273.0496000011</v>
      </c>
      <c r="L984" s="1" t="n">
        <f aca="false">N984*F984</f>
        <v>-9085361.05451554</v>
      </c>
      <c r="M984" s="29" t="n">
        <f aca="false">1/4*H984*I984*J984*K984</f>
        <v>-7528614.37526044</v>
      </c>
      <c r="N984" s="1" t="n">
        <f aca="false">1/2*K984*H984*I984</f>
        <v>-32540.6914560008</v>
      </c>
      <c r="O984" s="0" t="n">
        <f aca="false">O983</f>
        <v>0.8</v>
      </c>
      <c r="P984" s="0" t="n">
        <f aca="false">O984*D984</f>
        <v>231.360000000003</v>
      </c>
      <c r="Q984" s="0" t="n">
        <f aca="false">P984*60</f>
        <v>13881.6000000002</v>
      </c>
      <c r="R984" s="30" t="n">
        <f aca="false">-M984/D984</f>
        <v>26032.5531648007</v>
      </c>
      <c r="S984" s="0" t="n">
        <f aca="false">-1/2*$B$4*$B$5*H984*F984*F984*SIGN(F984)</f>
        <v>-21485.6964000005</v>
      </c>
      <c r="T984" s="31" t="n">
        <f aca="false">R984+S984</f>
        <v>4546.85676480014</v>
      </c>
      <c r="U984" s="30" t="n">
        <f aca="false">T984+N984</f>
        <v>-27993.8346912007</v>
      </c>
      <c r="V984" s="0" t="n">
        <f aca="false">SIGN(U984)</f>
        <v>-1</v>
      </c>
      <c r="W984" s="32" t="n">
        <f aca="false">W983+$B$8</f>
        <v>28.9200000000003</v>
      </c>
      <c r="X984" s="32" t="n">
        <f aca="false">(W984-1)/W984</f>
        <v>0.965421853388659</v>
      </c>
      <c r="Z984" s="33" t="n">
        <f aca="false">N984*2+R984*2+S984</f>
        <v>-34501.9729824009</v>
      </c>
    </row>
    <row r="985" customFormat="false" ht="15" hidden="false" customHeight="false" outlineLevel="0" collapsed="false">
      <c r="B985" s="0" t="n">
        <f aca="false">V985</f>
        <v>-1</v>
      </c>
      <c r="C985" s="0" t="n">
        <f aca="false">C984</f>
        <v>10</v>
      </c>
      <c r="D985" s="1" t="n">
        <f aca="false">C985*W985</f>
        <v>289.500000000003</v>
      </c>
      <c r="E985" s="1" t="n">
        <f aca="false">E984</f>
        <v>11.36</v>
      </c>
      <c r="F985" s="1" t="n">
        <f aca="false">D985-C985</f>
        <v>279.500000000003</v>
      </c>
      <c r="G985" s="1" t="n">
        <f aca="false">($B$3*Q985-30*F985)/30</f>
        <v>183.700000000002</v>
      </c>
      <c r="H985" s="1" t="n">
        <f aca="false">H984</f>
        <v>1.225</v>
      </c>
      <c r="I985" s="1" t="n">
        <f aca="false">I984</f>
        <v>1.2</v>
      </c>
      <c r="J985" s="1" t="n">
        <f aca="false">F985+G985</f>
        <v>463.200000000006</v>
      </c>
      <c r="K985" s="1" t="n">
        <f aca="false">G985*G985-F985*F985</f>
        <v>-44374.5600000011</v>
      </c>
      <c r="L985" s="1" t="n">
        <f aca="false">N985*F985</f>
        <v>-9115976.79720034</v>
      </c>
      <c r="M985" s="29" t="n">
        <f aca="false">1/4*H985*I985*J985*K985</f>
        <v>-7553703.85056028</v>
      </c>
      <c r="N985" s="1" t="n">
        <f aca="false">1/2*K985*H985*I985</f>
        <v>-32615.3016000008</v>
      </c>
      <c r="O985" s="0" t="n">
        <f aca="false">O984</f>
        <v>0.8</v>
      </c>
      <c r="P985" s="0" t="n">
        <f aca="false">O985*D985</f>
        <v>231.600000000003</v>
      </c>
      <c r="Q985" s="0" t="n">
        <f aca="false">P985*60</f>
        <v>13896.0000000002</v>
      </c>
      <c r="R985" s="30" t="n">
        <f aca="false">-M985/D985</f>
        <v>26092.2412800007</v>
      </c>
      <c r="S985" s="0" t="n">
        <f aca="false">-1/2*$B$4*$B$5*H985*F985*F985*SIGN(F985)</f>
        <v>-21531.8939062505</v>
      </c>
      <c r="T985" s="31" t="n">
        <f aca="false">R985+S985</f>
        <v>4560.34737375014</v>
      </c>
      <c r="U985" s="30" t="n">
        <f aca="false">T985+N985</f>
        <v>-28054.9542262507</v>
      </c>
      <c r="V985" s="0" t="n">
        <f aca="false">SIGN(U985)</f>
        <v>-1</v>
      </c>
      <c r="W985" s="32" t="n">
        <f aca="false">W984+$B$8</f>
        <v>28.9500000000003</v>
      </c>
      <c r="X985" s="32" t="n">
        <f aca="false">(W985-1)/W985</f>
        <v>0.96545768566494</v>
      </c>
      <c r="Z985" s="33" t="n">
        <f aca="false">N985*2+R985*2+S985</f>
        <v>-34578.0145462509</v>
      </c>
    </row>
    <row r="986" customFormat="false" ht="15" hidden="false" customHeight="false" outlineLevel="0" collapsed="false">
      <c r="B986" s="0" t="n">
        <f aca="false">V986</f>
        <v>-1</v>
      </c>
      <c r="C986" s="0" t="n">
        <f aca="false">C985</f>
        <v>10</v>
      </c>
      <c r="D986" s="1" t="n">
        <f aca="false">C986*W986</f>
        <v>289.800000000003</v>
      </c>
      <c r="E986" s="1" t="n">
        <f aca="false">E985</f>
        <v>11.36</v>
      </c>
      <c r="F986" s="1" t="n">
        <f aca="false">D986-C986</f>
        <v>279.800000000003</v>
      </c>
      <c r="G986" s="1" t="n">
        <f aca="false">($B$3*Q986-30*F986)/30</f>
        <v>183.880000000002</v>
      </c>
      <c r="H986" s="1" t="n">
        <f aca="false">H985</f>
        <v>1.225</v>
      </c>
      <c r="I986" s="1" t="n">
        <f aca="false">I985</f>
        <v>1.2</v>
      </c>
      <c r="J986" s="1" t="n">
        <f aca="false">F986+G986</f>
        <v>463.680000000006</v>
      </c>
      <c r="K986" s="1" t="n">
        <f aca="false">G986*G986-F986*F986</f>
        <v>-44476.1856000011</v>
      </c>
      <c r="L986" s="1" t="n">
        <f aca="false">N986*F986</f>
        <v>-9146660.99719715</v>
      </c>
      <c r="M986" s="29" t="n">
        <f aca="false">1/4*H986*I986*J986*K986</f>
        <v>-7578848.76908572</v>
      </c>
      <c r="N986" s="1" t="n">
        <f aca="false">1/2*K986*H986*I986</f>
        <v>-32689.9964160008</v>
      </c>
      <c r="O986" s="0" t="n">
        <f aca="false">O985</f>
        <v>0.8</v>
      </c>
      <c r="P986" s="0" t="n">
        <f aca="false">O986*D986</f>
        <v>231.840000000003</v>
      </c>
      <c r="Q986" s="0" t="n">
        <f aca="false">P986*60</f>
        <v>13910.4000000002</v>
      </c>
      <c r="R986" s="30" t="n">
        <f aca="false">-M986/D986</f>
        <v>26151.9971328007</v>
      </c>
      <c r="S986" s="0" t="n">
        <f aca="false">-1/2*$B$4*$B$5*H986*F986*F986*SIGN(F986)</f>
        <v>-21578.1410250005</v>
      </c>
      <c r="T986" s="31" t="n">
        <f aca="false">R986+S986</f>
        <v>4573.85610780014</v>
      </c>
      <c r="U986" s="30" t="n">
        <f aca="false">T986+N986</f>
        <v>-28116.1403082007</v>
      </c>
      <c r="V986" s="0" t="n">
        <f aca="false">SIGN(U986)</f>
        <v>-1</v>
      </c>
      <c r="W986" s="32" t="n">
        <f aca="false">W985+$B$8</f>
        <v>28.9800000000003</v>
      </c>
      <c r="X986" s="32" t="n">
        <f aca="false">(W986-1)/W986</f>
        <v>0.965493443754314</v>
      </c>
      <c r="Z986" s="33" t="n">
        <f aca="false">N986*2+R986*2+S986</f>
        <v>-34654.1395914009</v>
      </c>
    </row>
    <row r="987" customFormat="false" ht="15" hidden="false" customHeight="false" outlineLevel="0" collapsed="false">
      <c r="B987" s="0" t="n">
        <f aca="false">V987</f>
        <v>-1</v>
      </c>
      <c r="C987" s="0" t="n">
        <f aca="false">C986</f>
        <v>10</v>
      </c>
      <c r="D987" s="1" t="n">
        <f aca="false">C987*W987</f>
        <v>290.100000000003</v>
      </c>
      <c r="E987" s="1" t="n">
        <f aca="false">E986</f>
        <v>11.36</v>
      </c>
      <c r="F987" s="1" t="n">
        <f aca="false">D987-C987</f>
        <v>280.100000000003</v>
      </c>
      <c r="G987" s="1" t="n">
        <f aca="false">($B$3*Q987-30*F987)/30</f>
        <v>184.060000000002</v>
      </c>
      <c r="H987" s="1" t="n">
        <f aca="false">H986</f>
        <v>1.225</v>
      </c>
      <c r="I987" s="1" t="n">
        <f aca="false">I986</f>
        <v>1.2</v>
      </c>
      <c r="J987" s="1" t="n">
        <f aca="false">F987+G987</f>
        <v>464.160000000006</v>
      </c>
      <c r="K987" s="1" t="n">
        <f aca="false">G987*G987-F987*F987</f>
        <v>-44577.9264000012</v>
      </c>
      <c r="L987" s="1" t="n">
        <f aca="false">N987*F987</f>
        <v>-9177413.73071075</v>
      </c>
      <c r="M987" s="29" t="n">
        <f aca="false">1/4*H987*I987*J987*K987</f>
        <v>-7604049.19180061</v>
      </c>
      <c r="N987" s="1" t="n">
        <f aca="false">1/2*K987*H987*I987</f>
        <v>-32764.7759040008</v>
      </c>
      <c r="O987" s="0" t="n">
        <f aca="false">O986</f>
        <v>0.8</v>
      </c>
      <c r="P987" s="0" t="n">
        <f aca="false">O987*D987</f>
        <v>232.080000000003</v>
      </c>
      <c r="Q987" s="0" t="n">
        <f aca="false">P987*60</f>
        <v>13924.8000000002</v>
      </c>
      <c r="R987" s="30" t="n">
        <f aca="false">-M987/D987</f>
        <v>26211.8207232007</v>
      </c>
      <c r="S987" s="0" t="n">
        <f aca="false">-1/2*$B$4*$B$5*H987*F987*F987*SIGN(F987)</f>
        <v>-21624.4377562505</v>
      </c>
      <c r="T987" s="31" t="n">
        <f aca="false">R987+S987</f>
        <v>4587.38296695015</v>
      </c>
      <c r="U987" s="30" t="n">
        <f aca="false">T987+N987</f>
        <v>-28177.3929370507</v>
      </c>
      <c r="V987" s="0" t="n">
        <f aca="false">SIGN(U987)</f>
        <v>-1</v>
      </c>
      <c r="W987" s="32" t="n">
        <f aca="false">W986+$B$8</f>
        <v>29.0100000000003</v>
      </c>
      <c r="X987" s="32" t="n">
        <f aca="false">(W987-1)/W987</f>
        <v>0.965529127886936</v>
      </c>
      <c r="Z987" s="33" t="n">
        <f aca="false">N987*2+R987*2+S987</f>
        <v>-34730.3481178509</v>
      </c>
    </row>
    <row r="988" customFormat="false" ht="15" hidden="false" customHeight="false" outlineLevel="0" collapsed="false">
      <c r="B988" s="0" t="n">
        <f aca="false">V988</f>
        <v>-1</v>
      </c>
      <c r="C988" s="0" t="n">
        <f aca="false">C987</f>
        <v>10</v>
      </c>
      <c r="D988" s="1" t="n">
        <f aca="false">C988*W988</f>
        <v>290.400000000003</v>
      </c>
      <c r="E988" s="1" t="n">
        <f aca="false">E987</f>
        <v>11.36</v>
      </c>
      <c r="F988" s="1" t="n">
        <f aca="false">D988-C988</f>
        <v>280.400000000003</v>
      </c>
      <c r="G988" s="1" t="n">
        <f aca="false">($B$3*Q988-30*F988)/30</f>
        <v>184.240000000002</v>
      </c>
      <c r="H988" s="1" t="n">
        <f aca="false">H987</f>
        <v>1.225</v>
      </c>
      <c r="I988" s="1" t="n">
        <f aca="false">I987</f>
        <v>1.2</v>
      </c>
      <c r="J988" s="1" t="n">
        <f aca="false">F988+G988</f>
        <v>464.640000000006</v>
      </c>
      <c r="K988" s="1" t="n">
        <f aca="false">G988*G988-F988*F988</f>
        <v>-44679.7824000012</v>
      </c>
      <c r="L988" s="1" t="n">
        <f aca="false">N988*F988</f>
        <v>-9208235.07394595</v>
      </c>
      <c r="M988" s="29" t="n">
        <f aca="false">1/4*H988*I988*J988*K988</f>
        <v>-7629305.17966877</v>
      </c>
      <c r="N988" s="1" t="n">
        <f aca="false">1/2*K988*H988*I988</f>
        <v>-32839.6400640009</v>
      </c>
      <c r="O988" s="0" t="n">
        <f aca="false">O987</f>
        <v>0.8</v>
      </c>
      <c r="P988" s="0" t="n">
        <f aca="false">O988*D988</f>
        <v>232.320000000003</v>
      </c>
      <c r="Q988" s="0" t="n">
        <f aca="false">P988*60</f>
        <v>13939.2000000002</v>
      </c>
      <c r="R988" s="30" t="n">
        <f aca="false">-M988/D988</f>
        <v>26271.7120512007</v>
      </c>
      <c r="S988" s="0" t="n">
        <f aca="false">-1/2*$B$4*$B$5*H988*F988*F988*SIGN(F988)</f>
        <v>-21670.7841000005</v>
      </c>
      <c r="T988" s="31" t="n">
        <f aca="false">R988+S988</f>
        <v>4600.92795120016</v>
      </c>
      <c r="U988" s="30" t="n">
        <f aca="false">T988+N988</f>
        <v>-28238.7121128007</v>
      </c>
      <c r="V988" s="0" t="n">
        <f aca="false">SIGN(U988)</f>
        <v>-1</v>
      </c>
      <c r="W988" s="32" t="n">
        <f aca="false">W987+$B$8</f>
        <v>29.0400000000003</v>
      </c>
      <c r="X988" s="32" t="n">
        <f aca="false">(W988-1)/W988</f>
        <v>0.965564738292011</v>
      </c>
      <c r="Z988" s="33" t="n">
        <f aca="false">N988*2+R988*2+S988</f>
        <v>-34806.6401256009</v>
      </c>
    </row>
    <row r="989" customFormat="false" ht="15" hidden="false" customHeight="false" outlineLevel="0" collapsed="false">
      <c r="B989" s="0" t="n">
        <f aca="false">V989</f>
        <v>-1</v>
      </c>
      <c r="C989" s="0" t="n">
        <f aca="false">C988</f>
        <v>10</v>
      </c>
      <c r="D989" s="1" t="n">
        <f aca="false">C989*W989</f>
        <v>290.700000000003</v>
      </c>
      <c r="E989" s="1" t="n">
        <f aca="false">E988</f>
        <v>11.36</v>
      </c>
      <c r="F989" s="1" t="n">
        <f aca="false">D989-C989</f>
        <v>280.700000000003</v>
      </c>
      <c r="G989" s="1" t="n">
        <f aca="false">($B$3*Q989-30*F989)/30</f>
        <v>184.420000000002</v>
      </c>
      <c r="H989" s="1" t="n">
        <f aca="false">H988</f>
        <v>1.225</v>
      </c>
      <c r="I989" s="1" t="n">
        <f aca="false">I988</f>
        <v>1.2</v>
      </c>
      <c r="J989" s="1" t="n">
        <f aca="false">F989+G989</f>
        <v>465.120000000006</v>
      </c>
      <c r="K989" s="1" t="n">
        <f aca="false">G989*G989-F989*F989</f>
        <v>-44781.7536000011</v>
      </c>
      <c r="L989" s="1" t="n">
        <f aca="false">N989*F989</f>
        <v>-9239125.10310755</v>
      </c>
      <c r="M989" s="29" t="n">
        <f aca="false">1/4*H989*I989*J989*K989</f>
        <v>-7654616.79365405</v>
      </c>
      <c r="N989" s="1" t="n">
        <f aca="false">1/2*K989*H989*I989</f>
        <v>-32914.5888960008</v>
      </c>
      <c r="O989" s="0" t="n">
        <f aca="false">O988</f>
        <v>0.8</v>
      </c>
      <c r="P989" s="0" t="n">
        <f aca="false">O989*D989</f>
        <v>232.560000000003</v>
      </c>
      <c r="Q989" s="0" t="n">
        <f aca="false">P989*60</f>
        <v>13953.6000000002</v>
      </c>
      <c r="R989" s="30" t="n">
        <f aca="false">-M989/D989</f>
        <v>26331.6711168007</v>
      </c>
      <c r="S989" s="0" t="n">
        <f aca="false">-1/2*$B$4*$B$5*H989*F989*F989*SIGN(F989)</f>
        <v>-21717.1800562505</v>
      </c>
      <c r="T989" s="31" t="n">
        <f aca="false">R989+S989</f>
        <v>4614.49106055014</v>
      </c>
      <c r="U989" s="30" t="n">
        <f aca="false">T989+N989</f>
        <v>-28300.0978354507</v>
      </c>
      <c r="V989" s="0" t="n">
        <f aca="false">SIGN(U989)</f>
        <v>-1</v>
      </c>
      <c r="W989" s="32" t="n">
        <f aca="false">W988+$B$8</f>
        <v>29.0700000000003</v>
      </c>
      <c r="X989" s="32" t="n">
        <f aca="false">(W989-1)/W989</f>
        <v>0.965600275197799</v>
      </c>
      <c r="Z989" s="33" t="n">
        <f aca="false">N989*2+R989*2+S989</f>
        <v>-34883.0156146509</v>
      </c>
    </row>
    <row r="990" customFormat="false" ht="15" hidden="false" customHeight="false" outlineLevel="0" collapsed="false">
      <c r="B990" s="0" t="n">
        <f aca="false">V990</f>
        <v>-1</v>
      </c>
      <c r="C990" s="0" t="n">
        <f aca="false">C989</f>
        <v>10</v>
      </c>
      <c r="D990" s="1" t="n">
        <f aca="false">C990*W990</f>
        <v>291.000000000003</v>
      </c>
      <c r="E990" s="1" t="n">
        <f aca="false">E989</f>
        <v>11.36</v>
      </c>
      <c r="F990" s="1" t="n">
        <f aca="false">D990-C990</f>
        <v>281.000000000003</v>
      </c>
      <c r="G990" s="1" t="n">
        <f aca="false">($B$3*Q990-30*F990)/30</f>
        <v>184.600000000002</v>
      </c>
      <c r="H990" s="1" t="n">
        <f aca="false">H989</f>
        <v>1.225</v>
      </c>
      <c r="I990" s="1" t="n">
        <f aca="false">I989</f>
        <v>1.2</v>
      </c>
      <c r="J990" s="1" t="n">
        <f aca="false">F990+G990</f>
        <v>465.600000000006</v>
      </c>
      <c r="K990" s="1" t="n">
        <f aca="false">G990*G990-F990*F990</f>
        <v>-44883.8400000012</v>
      </c>
      <c r="L990" s="1" t="n">
        <f aca="false">N990*F990</f>
        <v>-9270083.89440036</v>
      </c>
      <c r="M990" s="29" t="n">
        <f aca="false">1/4*H990*I990*J990*K990</f>
        <v>-7679984.09472029</v>
      </c>
      <c r="N990" s="1" t="n">
        <f aca="false">1/2*K990*H990*I990</f>
        <v>-32989.6224000009</v>
      </c>
      <c r="O990" s="0" t="n">
        <f aca="false">O989</f>
        <v>0.8</v>
      </c>
      <c r="P990" s="0" t="n">
        <f aca="false">O990*D990</f>
        <v>232.800000000003</v>
      </c>
      <c r="Q990" s="0" t="n">
        <f aca="false">P990*60</f>
        <v>13968.0000000002</v>
      </c>
      <c r="R990" s="30" t="n">
        <f aca="false">-M990/D990</f>
        <v>26391.6979200007</v>
      </c>
      <c r="S990" s="0" t="n">
        <f aca="false">-1/2*$B$4*$B$5*H990*F990*F990*SIGN(F990)</f>
        <v>-21763.6256250005</v>
      </c>
      <c r="T990" s="31" t="n">
        <f aca="false">R990+S990</f>
        <v>4628.07229500016</v>
      </c>
      <c r="U990" s="30" t="n">
        <f aca="false">T990+N990</f>
        <v>-28361.5501050007</v>
      </c>
      <c r="V990" s="0" t="n">
        <f aca="false">SIGN(U990)</f>
        <v>-1</v>
      </c>
      <c r="W990" s="32" t="n">
        <f aca="false">W989+$B$8</f>
        <v>29.1000000000003</v>
      </c>
      <c r="X990" s="32" t="n">
        <f aca="false">(W990-1)/W990</f>
        <v>0.965635738831616</v>
      </c>
      <c r="Z990" s="33" t="n">
        <f aca="false">N990*2+R990*2+S990</f>
        <v>-34959.4745850009</v>
      </c>
    </row>
    <row r="991" customFormat="false" ht="15" hidden="false" customHeight="false" outlineLevel="0" collapsed="false">
      <c r="B991" s="0" t="n">
        <f aca="false">V991</f>
        <v>-1</v>
      </c>
      <c r="C991" s="0" t="n">
        <f aca="false">C990</f>
        <v>10</v>
      </c>
      <c r="D991" s="1" t="n">
        <f aca="false">C991*W991</f>
        <v>291.300000000004</v>
      </c>
      <c r="E991" s="1" t="n">
        <f aca="false">E990</f>
        <v>11.36</v>
      </c>
      <c r="F991" s="1" t="n">
        <f aca="false">D991-C991</f>
        <v>281.300000000004</v>
      </c>
      <c r="G991" s="1" t="n">
        <f aca="false">($B$3*Q991-30*F991)/30</f>
        <v>184.780000000002</v>
      </c>
      <c r="H991" s="1" t="n">
        <f aca="false">H990</f>
        <v>1.225</v>
      </c>
      <c r="I991" s="1" t="n">
        <f aca="false">I990</f>
        <v>1.2</v>
      </c>
      <c r="J991" s="1" t="n">
        <f aca="false">F991+G991</f>
        <v>466.080000000006</v>
      </c>
      <c r="K991" s="1" t="n">
        <f aca="false">G991*G991-F991*F991</f>
        <v>-44986.0416000012</v>
      </c>
      <c r="L991" s="1" t="n">
        <f aca="false">N991*F991</f>
        <v>-9301111.52402915</v>
      </c>
      <c r="M991" s="29" t="n">
        <f aca="false">1/4*H991*I991*J991*K991</f>
        <v>-7705407.14383133</v>
      </c>
      <c r="N991" s="1" t="n">
        <f aca="false">1/2*K991*H991*I991</f>
        <v>-33064.7405760009</v>
      </c>
      <c r="O991" s="0" t="n">
        <f aca="false">O990</f>
        <v>0.8</v>
      </c>
      <c r="P991" s="0" t="n">
        <f aca="false">O991*D991</f>
        <v>233.040000000003</v>
      </c>
      <c r="Q991" s="0" t="n">
        <f aca="false">P991*60</f>
        <v>13982.4000000002</v>
      </c>
      <c r="R991" s="30" t="n">
        <f aca="false">-M991/D991</f>
        <v>26451.7924608007</v>
      </c>
      <c r="S991" s="0" t="n">
        <f aca="false">-1/2*$B$4*$B$5*H991*F991*F991*SIGN(F991)</f>
        <v>-21810.1208062505</v>
      </c>
      <c r="T991" s="31" t="n">
        <f aca="false">R991+S991</f>
        <v>4641.67165455014</v>
      </c>
      <c r="U991" s="30" t="n">
        <f aca="false">T991+N991</f>
        <v>-28423.0689214507</v>
      </c>
      <c r="V991" s="0" t="n">
        <f aca="false">SIGN(U991)</f>
        <v>-1</v>
      </c>
      <c r="W991" s="32" t="n">
        <f aca="false">W990+$B$8</f>
        <v>29.1300000000003</v>
      </c>
      <c r="X991" s="32" t="n">
        <f aca="false">(W991-1)/W991</f>
        <v>0.965671129419843</v>
      </c>
      <c r="Z991" s="33" t="n">
        <f aca="false">N991*2+R991*2+S991</f>
        <v>-35036.0170366509</v>
      </c>
    </row>
    <row r="992" customFormat="false" ht="15" hidden="false" customHeight="false" outlineLevel="0" collapsed="false">
      <c r="B992" s="0" t="n">
        <f aca="false">V992</f>
        <v>-1</v>
      </c>
      <c r="C992" s="0" t="n">
        <f aca="false">C991</f>
        <v>10</v>
      </c>
      <c r="D992" s="1" t="n">
        <f aca="false">C992*W992</f>
        <v>291.600000000004</v>
      </c>
      <c r="E992" s="1" t="n">
        <f aca="false">E991</f>
        <v>11.36</v>
      </c>
      <c r="F992" s="1" t="n">
        <f aca="false">D992-C992</f>
        <v>281.600000000004</v>
      </c>
      <c r="G992" s="1" t="n">
        <f aca="false">($B$3*Q992-30*F992)/30</f>
        <v>184.960000000002</v>
      </c>
      <c r="H992" s="1" t="n">
        <f aca="false">H991</f>
        <v>1.225</v>
      </c>
      <c r="I992" s="1" t="n">
        <f aca="false">I991</f>
        <v>1.2</v>
      </c>
      <c r="J992" s="1" t="n">
        <f aca="false">F992+G992</f>
        <v>466.560000000006</v>
      </c>
      <c r="K992" s="1" t="n">
        <f aca="false">G992*G992-F992*F992</f>
        <v>-45088.3584000012</v>
      </c>
      <c r="L992" s="1" t="n">
        <f aca="false">N992*F992</f>
        <v>-9332208.06819876</v>
      </c>
      <c r="M992" s="29" t="n">
        <f aca="false">1/4*H992*I992*J992*K992</f>
        <v>-7730886.00195102</v>
      </c>
      <c r="N992" s="1" t="n">
        <f aca="false">1/2*K992*H992*I992</f>
        <v>-33139.9434240009</v>
      </c>
      <c r="O992" s="0" t="n">
        <f aca="false">O991</f>
        <v>0.8</v>
      </c>
      <c r="P992" s="0" t="n">
        <f aca="false">O992*D992</f>
        <v>233.280000000003</v>
      </c>
      <c r="Q992" s="0" t="n">
        <f aca="false">P992*60</f>
        <v>13996.8000000002</v>
      </c>
      <c r="R992" s="30" t="n">
        <f aca="false">-M992/D992</f>
        <v>26511.9547392007</v>
      </c>
      <c r="S992" s="0" t="n">
        <f aca="false">-1/2*$B$4*$B$5*H992*F992*F992*SIGN(F992)</f>
        <v>-21856.6656000005</v>
      </c>
      <c r="T992" s="31" t="n">
        <f aca="false">R992+S992</f>
        <v>4655.28913920016</v>
      </c>
      <c r="U992" s="30" t="n">
        <f aca="false">T992+N992</f>
        <v>-28484.6542848007</v>
      </c>
      <c r="V992" s="0" t="n">
        <f aca="false">SIGN(U992)</f>
        <v>-1</v>
      </c>
      <c r="W992" s="32" t="n">
        <f aca="false">W991+$B$8</f>
        <v>29.1600000000004</v>
      </c>
      <c r="X992" s="32" t="n">
        <f aca="false">(W992-1)/W992</f>
        <v>0.965706447187929</v>
      </c>
      <c r="Z992" s="33" t="n">
        <f aca="false">N992*2+R992*2+S992</f>
        <v>-35112.6429696009</v>
      </c>
    </row>
    <row r="993" customFormat="false" ht="15" hidden="false" customHeight="false" outlineLevel="0" collapsed="false">
      <c r="B993" s="0" t="n">
        <f aca="false">V993</f>
        <v>-1</v>
      </c>
      <c r="C993" s="0" t="n">
        <f aca="false">C992</f>
        <v>10</v>
      </c>
      <c r="D993" s="1" t="n">
        <f aca="false">C993*W993</f>
        <v>291.900000000004</v>
      </c>
      <c r="E993" s="1" t="n">
        <f aca="false">E992</f>
        <v>11.36</v>
      </c>
      <c r="F993" s="1" t="n">
        <f aca="false">D993-C993</f>
        <v>281.900000000004</v>
      </c>
      <c r="G993" s="1" t="n">
        <f aca="false">($B$3*Q993-30*F993)/30</f>
        <v>185.140000000002</v>
      </c>
      <c r="H993" s="1" t="n">
        <f aca="false">H992</f>
        <v>1.225</v>
      </c>
      <c r="I993" s="1" t="n">
        <f aca="false">I992</f>
        <v>1.2</v>
      </c>
      <c r="J993" s="1" t="n">
        <f aca="false">F993+G993</f>
        <v>467.040000000006</v>
      </c>
      <c r="K993" s="1" t="n">
        <f aca="false">G993*G993-F993*F993</f>
        <v>-45190.7904000012</v>
      </c>
      <c r="L993" s="1" t="n">
        <f aca="false">N993*F993</f>
        <v>-9363373.60311396</v>
      </c>
      <c r="M993" s="29" t="n">
        <f aca="false">1/4*H993*I993*J993*K993</f>
        <v>-7756420.73004318</v>
      </c>
      <c r="N993" s="1" t="n">
        <f aca="false">1/2*K993*H993*I993</f>
        <v>-33215.2309440009</v>
      </c>
      <c r="O993" s="0" t="n">
        <f aca="false">O992</f>
        <v>0.8</v>
      </c>
      <c r="P993" s="0" t="n">
        <f aca="false">O993*D993</f>
        <v>233.520000000003</v>
      </c>
      <c r="Q993" s="0" t="n">
        <f aca="false">P993*60</f>
        <v>14011.2000000002</v>
      </c>
      <c r="R993" s="30" t="n">
        <f aca="false">-M993/D993</f>
        <v>26572.1847552007</v>
      </c>
      <c r="S993" s="0" t="n">
        <f aca="false">-1/2*$B$4*$B$5*H993*F993*F993*SIGN(F993)</f>
        <v>-21903.2600062505</v>
      </c>
      <c r="T993" s="31" t="n">
        <f aca="false">R993+S993</f>
        <v>4668.92474895016</v>
      </c>
      <c r="U993" s="30" t="n">
        <f aca="false">T993+N993</f>
        <v>-28546.3061950507</v>
      </c>
      <c r="V993" s="0" t="n">
        <f aca="false">SIGN(U993)</f>
        <v>-1</v>
      </c>
      <c r="W993" s="32" t="n">
        <f aca="false">W992+$B$8</f>
        <v>29.1900000000004</v>
      </c>
      <c r="X993" s="32" t="n">
        <f aca="false">(W993-1)/W993</f>
        <v>0.965741692360398</v>
      </c>
      <c r="Z993" s="33" t="n">
        <f aca="false">N993*2+R993*2+S993</f>
        <v>-35189.3523838509</v>
      </c>
    </row>
    <row r="994" customFormat="false" ht="15" hidden="false" customHeight="false" outlineLevel="0" collapsed="false">
      <c r="B994" s="0" t="n">
        <f aca="false">V994</f>
        <v>-1</v>
      </c>
      <c r="C994" s="0" t="n">
        <f aca="false">C993</f>
        <v>10</v>
      </c>
      <c r="D994" s="1" t="n">
        <f aca="false">C994*W994</f>
        <v>292.200000000004</v>
      </c>
      <c r="E994" s="1" t="n">
        <f aca="false">E993</f>
        <v>11.36</v>
      </c>
      <c r="F994" s="1" t="n">
        <f aca="false">D994-C994</f>
        <v>282.200000000004</v>
      </c>
      <c r="G994" s="1" t="n">
        <f aca="false">($B$3*Q994-30*F994)/30</f>
        <v>185.320000000002</v>
      </c>
      <c r="H994" s="1" t="n">
        <f aca="false">H993</f>
        <v>1.225</v>
      </c>
      <c r="I994" s="1" t="n">
        <f aca="false">I993</f>
        <v>1.2</v>
      </c>
      <c r="J994" s="1" t="n">
        <f aca="false">F994+G994</f>
        <v>467.520000000006</v>
      </c>
      <c r="K994" s="1" t="n">
        <f aca="false">G994*G994-F994*F994</f>
        <v>-45293.3376000012</v>
      </c>
      <c r="L994" s="1" t="n">
        <f aca="false">N994*F994</f>
        <v>-9394608.20497956</v>
      </c>
      <c r="M994" s="29" t="n">
        <f aca="false">1/4*H994*I994*J994*K994</f>
        <v>-7782011.38907166</v>
      </c>
      <c r="N994" s="1" t="n">
        <f aca="false">1/2*K994*H994*I994</f>
        <v>-33290.6031360009</v>
      </c>
      <c r="O994" s="0" t="n">
        <f aca="false">O993</f>
        <v>0.8</v>
      </c>
      <c r="P994" s="0" t="n">
        <f aca="false">O994*D994</f>
        <v>233.760000000003</v>
      </c>
      <c r="Q994" s="0" t="n">
        <f aca="false">P994*60</f>
        <v>14025.6000000002</v>
      </c>
      <c r="R994" s="30" t="n">
        <f aca="false">-M994/D994</f>
        <v>26632.4825088007</v>
      </c>
      <c r="S994" s="0" t="n">
        <f aca="false">-1/2*$B$4*$B$5*H994*F994*F994*SIGN(F994)</f>
        <v>-21949.9040250006</v>
      </c>
      <c r="T994" s="31" t="n">
        <f aca="false">R994+S994</f>
        <v>4682.57848380015</v>
      </c>
      <c r="U994" s="30" t="n">
        <f aca="false">T994+N994</f>
        <v>-28608.0246522007</v>
      </c>
      <c r="V994" s="0" t="n">
        <f aca="false">SIGN(U994)</f>
        <v>-1</v>
      </c>
      <c r="W994" s="32" t="n">
        <f aca="false">W993+$B$8</f>
        <v>29.2200000000004</v>
      </c>
      <c r="X994" s="32" t="n">
        <f aca="false">(W994-1)/W994</f>
        <v>0.965776865160849</v>
      </c>
      <c r="Z994" s="33" t="n">
        <f aca="false">N994*2+R994*2+S994</f>
        <v>-35266.1452794009</v>
      </c>
    </row>
    <row r="995" customFormat="false" ht="15" hidden="false" customHeight="false" outlineLevel="0" collapsed="false">
      <c r="B995" s="0" t="n">
        <f aca="false">V995</f>
        <v>-1</v>
      </c>
      <c r="C995" s="0" t="n">
        <f aca="false">C994</f>
        <v>10</v>
      </c>
      <c r="D995" s="1" t="n">
        <f aca="false">C995*W995</f>
        <v>292.500000000004</v>
      </c>
      <c r="E995" s="1" t="n">
        <f aca="false">E994</f>
        <v>11.36</v>
      </c>
      <c r="F995" s="1" t="n">
        <f aca="false">D995-C995</f>
        <v>282.500000000004</v>
      </c>
      <c r="G995" s="1" t="n">
        <f aca="false">($B$3*Q995-30*F995)/30</f>
        <v>185.500000000002</v>
      </c>
      <c r="H995" s="1" t="n">
        <f aca="false">H994</f>
        <v>1.225</v>
      </c>
      <c r="I995" s="1" t="n">
        <f aca="false">I994</f>
        <v>1.2</v>
      </c>
      <c r="J995" s="1" t="n">
        <f aca="false">F995+G995</f>
        <v>468.000000000006</v>
      </c>
      <c r="K995" s="1" t="n">
        <f aca="false">G995*G995-F995*F995</f>
        <v>-45396.0000000012</v>
      </c>
      <c r="L995" s="1" t="n">
        <f aca="false">N995*F995</f>
        <v>-9425911.95000036</v>
      </c>
      <c r="M995" s="29" t="n">
        <f aca="false">1/4*H995*I995*J995*K995</f>
        <v>-7807658.0400003</v>
      </c>
      <c r="N995" s="1" t="n">
        <f aca="false">1/2*K995*H995*I995</f>
        <v>-33366.0600000009</v>
      </c>
      <c r="O995" s="0" t="n">
        <f aca="false">O994</f>
        <v>0.8</v>
      </c>
      <c r="P995" s="0" t="n">
        <f aca="false">O995*D995</f>
        <v>234.000000000003</v>
      </c>
      <c r="Q995" s="0" t="n">
        <f aca="false">P995*60</f>
        <v>14040.0000000002</v>
      </c>
      <c r="R995" s="30" t="n">
        <f aca="false">-M995/D995</f>
        <v>26692.8480000007</v>
      </c>
      <c r="S995" s="0" t="n">
        <f aca="false">-1/2*$B$4*$B$5*H995*F995*F995*SIGN(F995)</f>
        <v>-21996.5976562506</v>
      </c>
      <c r="T995" s="31" t="n">
        <f aca="false">R995+S995</f>
        <v>4696.25034375014</v>
      </c>
      <c r="U995" s="30" t="n">
        <f aca="false">T995+N995</f>
        <v>-28669.8096562507</v>
      </c>
      <c r="V995" s="0" t="n">
        <f aca="false">SIGN(U995)</f>
        <v>-1</v>
      </c>
      <c r="W995" s="32" t="n">
        <f aca="false">W994+$B$8</f>
        <v>29.2500000000004</v>
      </c>
      <c r="X995" s="32" t="n">
        <f aca="false">(W995-1)/W995</f>
        <v>0.965811965811966</v>
      </c>
      <c r="Z995" s="33" t="n">
        <f aca="false">N995*2+R995*2+S995</f>
        <v>-35343.0216562509</v>
      </c>
    </row>
    <row r="996" customFormat="false" ht="15" hidden="false" customHeight="false" outlineLevel="0" collapsed="false">
      <c r="B996" s="0" t="n">
        <f aca="false">V996</f>
        <v>-1</v>
      </c>
      <c r="C996" s="0" t="n">
        <f aca="false">C995</f>
        <v>10</v>
      </c>
      <c r="D996" s="1" t="n">
        <f aca="false">C996*W996</f>
        <v>292.800000000004</v>
      </c>
      <c r="E996" s="1" t="n">
        <f aca="false">E995</f>
        <v>11.36</v>
      </c>
      <c r="F996" s="1" t="n">
        <f aca="false">D996-C996</f>
        <v>282.800000000004</v>
      </c>
      <c r="G996" s="1" t="n">
        <f aca="false">($B$3*Q996-30*F996)/30</f>
        <v>185.680000000002</v>
      </c>
      <c r="H996" s="1" t="n">
        <f aca="false">H995</f>
        <v>1.225</v>
      </c>
      <c r="I996" s="1" t="n">
        <f aca="false">I995</f>
        <v>1.2</v>
      </c>
      <c r="J996" s="1" t="n">
        <f aca="false">F996+G996</f>
        <v>468.480000000006</v>
      </c>
      <c r="K996" s="1" t="n">
        <f aca="false">G996*G996-F996*F996</f>
        <v>-45498.7776000012</v>
      </c>
      <c r="L996" s="1" t="n">
        <f aca="false">N996*F996</f>
        <v>-9457284.91438117</v>
      </c>
      <c r="M996" s="29" t="n">
        <f aca="false">1/4*H996*I996*J996*K996</f>
        <v>-7833360.74379294</v>
      </c>
      <c r="N996" s="1" t="n">
        <f aca="false">1/2*K996*H996*I996</f>
        <v>-33441.6015360009</v>
      </c>
      <c r="O996" s="0" t="n">
        <f aca="false">O995</f>
        <v>0.8</v>
      </c>
      <c r="P996" s="0" t="n">
        <f aca="false">O996*D996</f>
        <v>234.240000000003</v>
      </c>
      <c r="Q996" s="0" t="n">
        <f aca="false">P996*60</f>
        <v>14054.4000000002</v>
      </c>
      <c r="R996" s="30" t="n">
        <f aca="false">-M996/D996</f>
        <v>26753.2812288007</v>
      </c>
      <c r="S996" s="0" t="n">
        <f aca="false">-1/2*$B$4*$B$5*H996*F996*F996*SIGN(F996)</f>
        <v>-22043.3409000006</v>
      </c>
      <c r="T996" s="31" t="n">
        <f aca="false">R996+S996</f>
        <v>4709.94032880016</v>
      </c>
      <c r="U996" s="30" t="n">
        <f aca="false">T996+N996</f>
        <v>-28731.6612072007</v>
      </c>
      <c r="V996" s="0" t="n">
        <f aca="false">SIGN(U996)</f>
        <v>-1</v>
      </c>
      <c r="W996" s="32" t="n">
        <f aca="false">W995+$B$8</f>
        <v>29.2800000000004</v>
      </c>
      <c r="X996" s="32" t="n">
        <f aca="false">(W996-1)/W996</f>
        <v>0.96584699453552</v>
      </c>
      <c r="Z996" s="33" t="n">
        <f aca="false">N996*2+R996*2+S996</f>
        <v>-35419.9815144009</v>
      </c>
    </row>
    <row r="997" customFormat="false" ht="15" hidden="false" customHeight="false" outlineLevel="0" collapsed="false">
      <c r="B997" s="0" t="n">
        <f aca="false">V997</f>
        <v>-1</v>
      </c>
      <c r="C997" s="0" t="n">
        <f aca="false">C996</f>
        <v>10</v>
      </c>
      <c r="D997" s="1" t="n">
        <f aca="false">C997*W997</f>
        <v>293.100000000004</v>
      </c>
      <c r="E997" s="1" t="n">
        <f aca="false">E996</f>
        <v>11.36</v>
      </c>
      <c r="F997" s="1" t="n">
        <f aca="false">D997-C997</f>
        <v>283.100000000004</v>
      </c>
      <c r="G997" s="1" t="n">
        <f aca="false">($B$3*Q997-30*F997)/30</f>
        <v>185.860000000002</v>
      </c>
      <c r="H997" s="1" t="n">
        <f aca="false">H996</f>
        <v>1.225</v>
      </c>
      <c r="I997" s="1" t="n">
        <f aca="false">I996</f>
        <v>1.2</v>
      </c>
      <c r="J997" s="1" t="n">
        <f aca="false">F997+G997</f>
        <v>468.960000000006</v>
      </c>
      <c r="K997" s="1" t="n">
        <f aca="false">G997*G997-F997*F997</f>
        <v>-45601.6704000012</v>
      </c>
      <c r="L997" s="1" t="n">
        <f aca="false">N997*F997</f>
        <v>-9488727.17432676</v>
      </c>
      <c r="M997" s="29" t="n">
        <f aca="false">1/4*H997*I997*J997*K997</f>
        <v>-7859119.56141342</v>
      </c>
      <c r="N997" s="1" t="n">
        <f aca="false">1/2*K997*H997*I997</f>
        <v>-33517.2277440009</v>
      </c>
      <c r="O997" s="0" t="n">
        <f aca="false">O996</f>
        <v>0.8</v>
      </c>
      <c r="P997" s="0" t="n">
        <f aca="false">O997*D997</f>
        <v>234.480000000003</v>
      </c>
      <c r="Q997" s="0" t="n">
        <f aca="false">P997*60</f>
        <v>14068.8000000002</v>
      </c>
      <c r="R997" s="30" t="n">
        <f aca="false">-M997/D997</f>
        <v>26813.7821952007</v>
      </c>
      <c r="S997" s="0" t="n">
        <f aca="false">-1/2*$B$4*$B$5*H997*F997*F997*SIGN(F997)</f>
        <v>-22090.1337562506</v>
      </c>
      <c r="T997" s="31" t="n">
        <f aca="false">R997+S997</f>
        <v>4723.64843895015</v>
      </c>
      <c r="U997" s="30" t="n">
        <f aca="false">T997+N997</f>
        <v>-28793.5793050507</v>
      </c>
      <c r="V997" s="0" t="n">
        <f aca="false">SIGN(U997)</f>
        <v>-1</v>
      </c>
      <c r="W997" s="32" t="n">
        <f aca="false">W996+$B$8</f>
        <v>29.3100000000004</v>
      </c>
      <c r="X997" s="32" t="n">
        <f aca="false">(W997-1)/W997</f>
        <v>0.965881951552372</v>
      </c>
      <c r="Z997" s="33" t="n">
        <f aca="false">N997*2+R997*2+S997</f>
        <v>-35497.0248538509</v>
      </c>
    </row>
    <row r="998" customFormat="false" ht="15" hidden="false" customHeight="false" outlineLevel="0" collapsed="false">
      <c r="B998" s="0" t="n">
        <f aca="false">V998</f>
        <v>-1</v>
      </c>
      <c r="C998" s="0" t="n">
        <f aca="false">C997</f>
        <v>10</v>
      </c>
      <c r="D998" s="1" t="n">
        <f aca="false">C998*W998</f>
        <v>293.400000000004</v>
      </c>
      <c r="E998" s="1" t="n">
        <f aca="false">E997</f>
        <v>11.36</v>
      </c>
      <c r="F998" s="1" t="n">
        <f aca="false">D998-C998</f>
        <v>283.400000000004</v>
      </c>
      <c r="G998" s="1" t="n">
        <f aca="false">($B$3*Q998-30*F998)/30</f>
        <v>186.040000000002</v>
      </c>
      <c r="H998" s="1" t="n">
        <f aca="false">H997</f>
        <v>1.225</v>
      </c>
      <c r="I998" s="1" t="n">
        <f aca="false">I997</f>
        <v>1.2</v>
      </c>
      <c r="J998" s="1" t="n">
        <f aca="false">F998+G998</f>
        <v>469.440000000006</v>
      </c>
      <c r="K998" s="1" t="n">
        <f aca="false">G998*G998-F998*F998</f>
        <v>-45704.6784000012</v>
      </c>
      <c r="L998" s="1" t="n">
        <f aca="false">N998*F998</f>
        <v>-9520238.80604198</v>
      </c>
      <c r="M998" s="29" t="n">
        <f aca="false">1/4*H998*I998*J998*K998</f>
        <v>-7884934.55382559</v>
      </c>
      <c r="N998" s="1" t="n">
        <f aca="false">1/2*K998*H998*I998</f>
        <v>-33592.9386240009</v>
      </c>
      <c r="O998" s="0" t="n">
        <f aca="false">O997</f>
        <v>0.8</v>
      </c>
      <c r="P998" s="0" t="n">
        <f aca="false">O998*D998</f>
        <v>234.720000000003</v>
      </c>
      <c r="Q998" s="0" t="n">
        <f aca="false">P998*60</f>
        <v>14083.2000000002</v>
      </c>
      <c r="R998" s="30" t="n">
        <f aca="false">-M998/D998</f>
        <v>26874.3508992007</v>
      </c>
      <c r="S998" s="0" t="n">
        <f aca="false">-1/2*$B$4*$B$5*H998*F998*F998*SIGN(F998)</f>
        <v>-22136.9762250006</v>
      </c>
      <c r="T998" s="31" t="n">
        <f aca="false">R998+S998</f>
        <v>4737.37467420016</v>
      </c>
      <c r="U998" s="30" t="n">
        <f aca="false">T998+N998</f>
        <v>-28855.5639498007</v>
      </c>
      <c r="V998" s="0" t="n">
        <f aca="false">SIGN(U998)</f>
        <v>-1</v>
      </c>
      <c r="W998" s="32" t="n">
        <f aca="false">W997+$B$8</f>
        <v>29.3400000000004</v>
      </c>
      <c r="X998" s="32" t="n">
        <f aca="false">(W998-1)/W998</f>
        <v>0.965916837082482</v>
      </c>
      <c r="Z998" s="33" t="n">
        <f aca="false">N998*2+R998*2+S998</f>
        <v>-35574.1516746009</v>
      </c>
    </row>
    <row r="999" customFormat="false" ht="15" hidden="false" customHeight="false" outlineLevel="0" collapsed="false">
      <c r="B999" s="0" t="n">
        <f aca="false">V999</f>
        <v>-1</v>
      </c>
      <c r="C999" s="0" t="n">
        <f aca="false">C998</f>
        <v>10</v>
      </c>
      <c r="D999" s="1" t="n">
        <f aca="false">C999*W999</f>
        <v>293.700000000004</v>
      </c>
      <c r="E999" s="1" t="n">
        <f aca="false">E998</f>
        <v>11.36</v>
      </c>
      <c r="F999" s="1" t="n">
        <f aca="false">D999-C999</f>
        <v>283.700000000004</v>
      </c>
      <c r="G999" s="1" t="n">
        <f aca="false">($B$3*Q999-30*F999)/30</f>
        <v>186.220000000002</v>
      </c>
      <c r="H999" s="1" t="n">
        <f aca="false">H998</f>
        <v>1.225</v>
      </c>
      <c r="I999" s="1" t="n">
        <f aca="false">I998</f>
        <v>1.2</v>
      </c>
      <c r="J999" s="1" t="n">
        <f aca="false">F999+G999</f>
        <v>469.920000000006</v>
      </c>
      <c r="K999" s="1" t="n">
        <f aca="false">G999*G999-F999*F999</f>
        <v>-45807.8016000012</v>
      </c>
      <c r="L999" s="1" t="n">
        <f aca="false">N999*F999</f>
        <v>-9551819.88573157</v>
      </c>
      <c r="M999" s="29" t="n">
        <f aca="false">1/4*H999*I999*J999*K999</f>
        <v>-7910805.78199327</v>
      </c>
      <c r="N999" s="1" t="n">
        <f aca="false">1/2*K999*H999*I999</f>
        <v>-33668.7341760009</v>
      </c>
      <c r="O999" s="0" t="n">
        <f aca="false">O998</f>
        <v>0.8</v>
      </c>
      <c r="P999" s="0" t="n">
        <f aca="false">O999*D999</f>
        <v>234.960000000003</v>
      </c>
      <c r="Q999" s="0" t="n">
        <f aca="false">P999*60</f>
        <v>14097.6000000002</v>
      </c>
      <c r="R999" s="30" t="n">
        <f aca="false">-M999/D999</f>
        <v>26934.9873408007</v>
      </c>
      <c r="S999" s="0" t="n">
        <f aca="false">-1/2*$B$4*$B$5*H999*F999*F999*SIGN(F999)</f>
        <v>-22183.8683062506</v>
      </c>
      <c r="T999" s="31" t="n">
        <f aca="false">R999+S999</f>
        <v>4751.11903455015</v>
      </c>
      <c r="U999" s="30" t="n">
        <f aca="false">T999+N999</f>
        <v>-28917.6151414507</v>
      </c>
      <c r="V999" s="0" t="n">
        <f aca="false">SIGN(U999)</f>
        <v>-1</v>
      </c>
      <c r="W999" s="32" t="n">
        <f aca="false">W998+$B$8</f>
        <v>29.3700000000004</v>
      </c>
      <c r="X999" s="32" t="n">
        <f aca="false">(W999-1)/W999</f>
        <v>0.96595165134491</v>
      </c>
      <c r="Z999" s="33" t="n">
        <f aca="false">N999*2+R999*2+S999</f>
        <v>-35651.3619766509</v>
      </c>
    </row>
    <row r="1000" customFormat="false" ht="15" hidden="false" customHeight="false" outlineLevel="0" collapsed="false">
      <c r="B1000" s="0" t="n">
        <f aca="false">V1000</f>
        <v>-1</v>
      </c>
      <c r="C1000" s="0" t="n">
        <f aca="false">C999</f>
        <v>10</v>
      </c>
      <c r="D1000" s="1" t="n">
        <f aca="false">C1000*W1000</f>
        <v>294.000000000004</v>
      </c>
      <c r="E1000" s="1" t="n">
        <f aca="false">E999</f>
        <v>11.36</v>
      </c>
      <c r="F1000" s="1" t="n">
        <f aca="false">D1000-C1000</f>
        <v>284.000000000004</v>
      </c>
      <c r="G1000" s="1" t="n">
        <f aca="false">($B$3*Q1000-30*F1000)/30</f>
        <v>186.400000000002</v>
      </c>
      <c r="H1000" s="1" t="n">
        <f aca="false">H999</f>
        <v>1.225</v>
      </c>
      <c r="I1000" s="1" t="n">
        <f aca="false">I999</f>
        <v>1.2</v>
      </c>
      <c r="J1000" s="1" t="n">
        <f aca="false">F1000+G1000</f>
        <v>470.400000000006</v>
      </c>
      <c r="K1000" s="1" t="n">
        <f aca="false">G1000*G1000-F1000*F1000</f>
        <v>-45911.0400000012</v>
      </c>
      <c r="L1000" s="1" t="n">
        <f aca="false">N1000*F1000</f>
        <v>-9583470.48960038</v>
      </c>
      <c r="M1000" s="29" t="n">
        <f aca="false">1/4*H1000*I1000*J1000*K1000</f>
        <v>-7936733.30688031</v>
      </c>
      <c r="N1000" s="1" t="n">
        <f aca="false">1/2*K1000*H1000*I1000</f>
        <v>-33744.6144000009</v>
      </c>
      <c r="O1000" s="0" t="n">
        <f aca="false">O999</f>
        <v>0.8</v>
      </c>
      <c r="P1000" s="0" t="n">
        <f aca="false">O1000*D1000</f>
        <v>235.200000000003</v>
      </c>
      <c r="Q1000" s="0" t="n">
        <f aca="false">P1000*60</f>
        <v>14112.0000000002</v>
      </c>
      <c r="R1000" s="30" t="n">
        <f aca="false">-M1000/D1000</f>
        <v>26995.6915200007</v>
      </c>
      <c r="S1000" s="0" t="n">
        <f aca="false">-1/2*$B$4*$B$5*H1000*F1000*F1000*SIGN(F1000)</f>
        <v>-22230.8100000006</v>
      </c>
      <c r="T1000" s="31" t="n">
        <f aca="false">R1000+S1000</f>
        <v>4764.88152000016</v>
      </c>
      <c r="U1000" s="30" t="n">
        <f aca="false">T1000+N1000</f>
        <v>-28979.7328800007</v>
      </c>
      <c r="V1000" s="0" t="n">
        <f aca="false">SIGN(U1000)</f>
        <v>-1</v>
      </c>
      <c r="W1000" s="32" t="n">
        <f aca="false">W999+$B$8</f>
        <v>29.4000000000004</v>
      </c>
      <c r="X1000" s="32" t="n">
        <f aca="false">(W1000-1)/W1000</f>
        <v>0.965986394557824</v>
      </c>
      <c r="Z1000" s="33" t="n">
        <f aca="false">N1000*2+R1000*2+S1000</f>
        <v>-35728.6557600009</v>
      </c>
    </row>
    <row r="1001" customFormat="false" ht="15" hidden="false" customHeight="false" outlineLevel="0" collapsed="false">
      <c r="B1001" s="0" t="n">
        <f aca="false">V1001</f>
        <v>-1</v>
      </c>
      <c r="C1001" s="0" t="n">
        <f aca="false">C1000</f>
        <v>10</v>
      </c>
      <c r="D1001" s="1" t="n">
        <f aca="false">C1001*W1001</f>
        <v>294.300000000004</v>
      </c>
      <c r="E1001" s="1" t="n">
        <f aca="false">E1000</f>
        <v>11.36</v>
      </c>
      <c r="F1001" s="1" t="n">
        <f aca="false">D1001-C1001</f>
        <v>284.300000000004</v>
      </c>
      <c r="G1001" s="1" t="n">
        <f aca="false">($B$3*Q1001-30*F1001)/30</f>
        <v>186.580000000002</v>
      </c>
      <c r="H1001" s="1" t="n">
        <f aca="false">H1000</f>
        <v>1.225</v>
      </c>
      <c r="I1001" s="1" t="n">
        <f aca="false">I1000</f>
        <v>1.2</v>
      </c>
      <c r="J1001" s="1" t="n">
        <f aca="false">F1001+G1001</f>
        <v>470.880000000006</v>
      </c>
      <c r="K1001" s="1" t="n">
        <f aca="false">G1001*G1001-F1001*F1001</f>
        <v>-46014.3936000012</v>
      </c>
      <c r="L1001" s="1" t="n">
        <f aca="false">N1001*F1001</f>
        <v>-9615190.69385318</v>
      </c>
      <c r="M1001" s="29" t="n">
        <f aca="false">1/4*H1001*I1001*J1001*K1001</f>
        <v>-7962717.18945055</v>
      </c>
      <c r="N1001" s="1" t="n">
        <f aca="false">1/2*K1001*H1001*I1001</f>
        <v>-33820.5792960009</v>
      </c>
      <c r="O1001" s="0" t="n">
        <f aca="false">O1000</f>
        <v>0.8</v>
      </c>
      <c r="P1001" s="0" t="n">
        <f aca="false">O1001*D1001</f>
        <v>235.440000000003</v>
      </c>
      <c r="Q1001" s="0" t="n">
        <f aca="false">P1001*60</f>
        <v>14126.4000000002</v>
      </c>
      <c r="R1001" s="30" t="n">
        <f aca="false">-M1001/D1001</f>
        <v>27056.4634368007</v>
      </c>
      <c r="S1001" s="0" t="n">
        <f aca="false">-1/2*$B$4*$B$5*H1001*F1001*F1001*SIGN(F1001)</f>
        <v>-22277.8013062506</v>
      </c>
      <c r="T1001" s="31" t="n">
        <f aca="false">R1001+S1001</f>
        <v>4778.66213055015</v>
      </c>
      <c r="U1001" s="30" t="n">
        <f aca="false">T1001+N1001</f>
        <v>-29041.9171654507</v>
      </c>
      <c r="V1001" s="0" t="n">
        <f aca="false">SIGN(U1001)</f>
        <v>-1</v>
      </c>
      <c r="W1001" s="32" t="n">
        <f aca="false">W1000+$B$8</f>
        <v>29.4300000000004</v>
      </c>
      <c r="X1001" s="32" t="n">
        <f aca="false">(W1001-1)/W1001</f>
        <v>0.966021066938499</v>
      </c>
      <c r="Z1001" s="33" t="n">
        <f aca="false">N1001*2+R1001*2+S1001</f>
        <v>-35806.0330246509</v>
      </c>
    </row>
    <row r="1002" customFormat="false" ht="15" hidden="false" customHeight="false" outlineLevel="0" collapsed="false">
      <c r="B1002" s="0" t="n">
        <f aca="false">V1002</f>
        <v>-1</v>
      </c>
      <c r="C1002" s="0" t="n">
        <f aca="false">C1001</f>
        <v>10</v>
      </c>
      <c r="D1002" s="1" t="n">
        <f aca="false">C1002*W1002</f>
        <v>294.600000000004</v>
      </c>
      <c r="E1002" s="1" t="n">
        <f aca="false">E1001</f>
        <v>11.36</v>
      </c>
      <c r="F1002" s="1" t="n">
        <f aca="false">D1002-C1002</f>
        <v>284.600000000004</v>
      </c>
      <c r="G1002" s="1" t="n">
        <f aca="false">($B$3*Q1002-30*F1002)/30</f>
        <v>186.760000000002</v>
      </c>
      <c r="H1002" s="1" t="n">
        <f aca="false">H1001</f>
        <v>1.225</v>
      </c>
      <c r="I1002" s="1" t="n">
        <f aca="false">I1001</f>
        <v>1.2</v>
      </c>
      <c r="J1002" s="1" t="n">
        <f aca="false">F1002+G1002</f>
        <v>471.360000000006</v>
      </c>
      <c r="K1002" s="1" t="n">
        <f aca="false">G1002*G1002-F1002*F1002</f>
        <v>-46117.8624000012</v>
      </c>
      <c r="L1002" s="1" t="n">
        <f aca="false">N1002*F1002</f>
        <v>-9646980.57469478</v>
      </c>
      <c r="M1002" s="29" t="n">
        <f aca="false">1/4*H1002*I1002*J1002*K1002</f>
        <v>-7988757.49066783</v>
      </c>
      <c r="N1002" s="1" t="n">
        <f aca="false">1/2*K1002*H1002*I1002</f>
        <v>-33896.6288640009</v>
      </c>
      <c r="O1002" s="0" t="n">
        <f aca="false">O1001</f>
        <v>0.8</v>
      </c>
      <c r="P1002" s="0" t="n">
        <f aca="false">O1002*D1002</f>
        <v>235.680000000003</v>
      </c>
      <c r="Q1002" s="0" t="n">
        <f aca="false">P1002*60</f>
        <v>14140.8000000002</v>
      </c>
      <c r="R1002" s="30" t="n">
        <f aca="false">-M1002/D1002</f>
        <v>27117.3030912007</v>
      </c>
      <c r="S1002" s="0" t="n">
        <f aca="false">-1/2*$B$4*$B$5*H1002*F1002*F1002*SIGN(F1002)</f>
        <v>-22324.8422250006</v>
      </c>
      <c r="T1002" s="31" t="n">
        <f aca="false">R1002+S1002</f>
        <v>4792.46086620015</v>
      </c>
      <c r="U1002" s="30" t="n">
        <f aca="false">T1002+N1002</f>
        <v>-29104.1679978008</v>
      </c>
      <c r="V1002" s="0" t="n">
        <f aca="false">SIGN(U1002)</f>
        <v>-1</v>
      </c>
      <c r="W1002" s="32" t="n">
        <f aca="false">W1001+$B$8</f>
        <v>29.4600000000004</v>
      </c>
      <c r="X1002" s="32" t="n">
        <f aca="false">(W1002-1)/W1002</f>
        <v>0.966055668703327</v>
      </c>
      <c r="Z1002" s="33" t="n">
        <f aca="false">N1002*2+R1002*2+S1002</f>
        <v>-35883.4937706009</v>
      </c>
    </row>
    <row r="1003" customFormat="false" ht="15" hidden="false" customHeight="false" outlineLevel="0" collapsed="false">
      <c r="B1003" s="0" t="n">
        <f aca="false">V1003</f>
        <v>-1</v>
      </c>
      <c r="C1003" s="0" t="n">
        <f aca="false">C1002</f>
        <v>10</v>
      </c>
      <c r="D1003" s="1" t="n">
        <f aca="false">C1003*W1003</f>
        <v>294.900000000004</v>
      </c>
      <c r="E1003" s="1" t="n">
        <f aca="false">E1002</f>
        <v>11.36</v>
      </c>
      <c r="F1003" s="1" t="n">
        <f aca="false">D1003-C1003</f>
        <v>284.900000000004</v>
      </c>
      <c r="G1003" s="1" t="n">
        <f aca="false">($B$3*Q1003-30*F1003)/30</f>
        <v>186.940000000002</v>
      </c>
      <c r="H1003" s="1" t="n">
        <f aca="false">H1002</f>
        <v>1.225</v>
      </c>
      <c r="I1003" s="1" t="n">
        <f aca="false">I1002</f>
        <v>1.2</v>
      </c>
      <c r="J1003" s="1" t="n">
        <f aca="false">F1003+G1003</f>
        <v>471.840000000006</v>
      </c>
      <c r="K1003" s="1" t="n">
        <f aca="false">G1003*G1003-F1003*F1003</f>
        <v>-46221.4464000012</v>
      </c>
      <c r="L1003" s="1" t="n">
        <f aca="false">N1003*F1003</f>
        <v>-9678840.20832998</v>
      </c>
      <c r="M1003" s="29" t="n">
        <f aca="false">1/4*H1003*I1003*J1003*K1003</f>
        <v>-8014854.27149599</v>
      </c>
      <c r="N1003" s="1" t="n">
        <f aca="false">1/2*K1003*H1003*I1003</f>
        <v>-33972.7631040009</v>
      </c>
      <c r="O1003" s="0" t="n">
        <f aca="false">O1002</f>
        <v>0.8</v>
      </c>
      <c r="P1003" s="0" t="n">
        <f aca="false">O1003*D1003</f>
        <v>235.920000000003</v>
      </c>
      <c r="Q1003" s="0" t="n">
        <f aca="false">P1003*60</f>
        <v>14155.2000000002</v>
      </c>
      <c r="R1003" s="30" t="n">
        <f aca="false">-M1003/D1003</f>
        <v>27178.2104832007</v>
      </c>
      <c r="S1003" s="0" t="n">
        <f aca="false">-1/2*$B$4*$B$5*H1003*F1003*F1003*SIGN(F1003)</f>
        <v>-22371.9327562506</v>
      </c>
      <c r="T1003" s="31" t="n">
        <f aca="false">R1003+S1003</f>
        <v>4806.27772695016</v>
      </c>
      <c r="U1003" s="30" t="n">
        <f aca="false">T1003+N1003</f>
        <v>-29166.4853770508</v>
      </c>
      <c r="V1003" s="0" t="n">
        <f aca="false">SIGN(U1003)</f>
        <v>-1</v>
      </c>
      <c r="W1003" s="32" t="n">
        <f aca="false">W1002+$B$8</f>
        <v>29.4900000000004</v>
      </c>
      <c r="X1003" s="32" t="n">
        <f aca="false">(W1003-1)/W1003</f>
        <v>0.96609020006782</v>
      </c>
      <c r="Z1003" s="33" t="n">
        <f aca="false">N1003*2+R1003*2+S1003</f>
        <v>-35961.0379978509</v>
      </c>
    </row>
    <row r="1004" customFormat="false" ht="15" hidden="false" customHeight="false" outlineLevel="0" collapsed="false">
      <c r="B1004" s="0" t="n">
        <f aca="false">V1004</f>
        <v>-1</v>
      </c>
      <c r="C1004" s="0" t="n">
        <f aca="false">C1003</f>
        <v>10</v>
      </c>
      <c r="D1004" s="1" t="n">
        <f aca="false">C1004*W1004</f>
        <v>295.200000000004</v>
      </c>
      <c r="E1004" s="1" t="n">
        <f aca="false">E1003</f>
        <v>11.36</v>
      </c>
      <c r="F1004" s="1" t="n">
        <f aca="false">D1004-C1004</f>
        <v>285.200000000004</v>
      </c>
      <c r="G1004" s="1" t="n">
        <f aca="false">($B$3*Q1004-30*F1004)/30</f>
        <v>187.120000000002</v>
      </c>
      <c r="H1004" s="1" t="n">
        <f aca="false">H1003</f>
        <v>1.225</v>
      </c>
      <c r="I1004" s="1" t="n">
        <f aca="false">I1003</f>
        <v>1.2</v>
      </c>
      <c r="J1004" s="1" t="n">
        <f aca="false">F1004+G1004</f>
        <v>472.320000000006</v>
      </c>
      <c r="K1004" s="1" t="n">
        <f aca="false">G1004*G1004-F1004*F1004</f>
        <v>-46325.1456000013</v>
      </c>
      <c r="L1004" s="1" t="n">
        <f aca="false">N1004*F1004</f>
        <v>-9710769.67096359</v>
      </c>
      <c r="M1004" s="29" t="n">
        <f aca="false">1/4*H1004*I1004*J1004*K1004</f>
        <v>-8041007.59289888</v>
      </c>
      <c r="N1004" s="1" t="n">
        <f aca="false">1/2*K1004*H1004*I1004</f>
        <v>-34048.9820160009</v>
      </c>
      <c r="O1004" s="0" t="n">
        <f aca="false">O1003</f>
        <v>0.8</v>
      </c>
      <c r="P1004" s="0" t="n">
        <f aca="false">O1004*D1004</f>
        <v>236.160000000003</v>
      </c>
      <c r="Q1004" s="0" t="n">
        <f aca="false">P1004*60</f>
        <v>14169.6000000002</v>
      </c>
      <c r="R1004" s="30" t="n">
        <f aca="false">-M1004/D1004</f>
        <v>27239.1856128007</v>
      </c>
      <c r="S1004" s="0" t="n">
        <f aca="false">-1/2*$B$4*$B$5*H1004*F1004*F1004*SIGN(F1004)</f>
        <v>-22419.0729000006</v>
      </c>
      <c r="T1004" s="31" t="n">
        <f aca="false">R1004+S1004</f>
        <v>4820.11271280017</v>
      </c>
      <c r="U1004" s="30" t="n">
        <f aca="false">T1004+N1004</f>
        <v>-29228.8693032008</v>
      </c>
      <c r="V1004" s="0" t="n">
        <f aca="false">SIGN(U1004)</f>
        <v>-1</v>
      </c>
      <c r="W1004" s="32" t="n">
        <f aca="false">W1003+$B$8</f>
        <v>29.5200000000004</v>
      </c>
      <c r="X1004" s="32" t="n">
        <f aca="false">(W1004-1)/W1004</f>
        <v>0.966124661246613</v>
      </c>
      <c r="Z1004" s="33" t="n">
        <f aca="false">N1004*2+R1004*2+S1004</f>
        <v>-36038.6657064009</v>
      </c>
    </row>
    <row r="1005" customFormat="false" ht="15" hidden="false" customHeight="false" outlineLevel="0" collapsed="false">
      <c r="B1005" s="0" t="n">
        <f aca="false">V1005</f>
        <v>-1</v>
      </c>
      <c r="C1005" s="0" t="n">
        <f aca="false">C1004</f>
        <v>10</v>
      </c>
      <c r="D1005" s="1" t="n">
        <f aca="false">C1005*W1005</f>
        <v>295.500000000004</v>
      </c>
      <c r="E1005" s="1" t="n">
        <f aca="false">E1004</f>
        <v>11.36</v>
      </c>
      <c r="F1005" s="1" t="n">
        <f aca="false">D1005-C1005</f>
        <v>285.500000000004</v>
      </c>
      <c r="G1005" s="1" t="n">
        <f aca="false">($B$3*Q1005-30*F1005)/30</f>
        <v>187.300000000002</v>
      </c>
      <c r="H1005" s="1" t="n">
        <f aca="false">H1004</f>
        <v>1.225</v>
      </c>
      <c r="I1005" s="1" t="n">
        <f aca="false">I1004</f>
        <v>1.2</v>
      </c>
      <c r="J1005" s="1" t="n">
        <f aca="false">F1005+G1005</f>
        <v>472.800000000006</v>
      </c>
      <c r="K1005" s="1" t="n">
        <f aca="false">G1005*G1005-F1005*F1005</f>
        <v>-46428.9600000012</v>
      </c>
      <c r="L1005" s="1" t="n">
        <f aca="false">N1005*F1005</f>
        <v>-9742769.03880038</v>
      </c>
      <c r="M1005" s="29" t="n">
        <f aca="false">1/4*H1005*I1005*J1005*K1005</f>
        <v>-8067217.51584031</v>
      </c>
      <c r="N1005" s="1" t="n">
        <f aca="false">1/2*K1005*H1005*I1005</f>
        <v>-34125.2856000009</v>
      </c>
      <c r="O1005" s="0" t="n">
        <f aca="false">O1004</f>
        <v>0.8</v>
      </c>
      <c r="P1005" s="0" t="n">
        <f aca="false">O1005*D1005</f>
        <v>236.400000000003</v>
      </c>
      <c r="Q1005" s="0" t="n">
        <f aca="false">P1005*60</f>
        <v>14184.0000000002</v>
      </c>
      <c r="R1005" s="30" t="n">
        <f aca="false">-M1005/D1005</f>
        <v>27300.2284800007</v>
      </c>
      <c r="S1005" s="0" t="n">
        <f aca="false">-1/2*$B$4*$B$5*H1005*F1005*F1005*SIGN(F1005)</f>
        <v>-22466.2626562506</v>
      </c>
      <c r="T1005" s="31" t="n">
        <f aca="false">R1005+S1005</f>
        <v>4833.96582375016</v>
      </c>
      <c r="U1005" s="30" t="n">
        <f aca="false">T1005+N1005</f>
        <v>-29291.3197762507</v>
      </c>
      <c r="V1005" s="0" t="n">
        <f aca="false">SIGN(U1005)</f>
        <v>-1</v>
      </c>
      <c r="W1005" s="32" t="n">
        <f aca="false">W1004+$B$8</f>
        <v>29.5500000000004</v>
      </c>
      <c r="X1005" s="32" t="n">
        <f aca="false">(W1005-1)/W1005</f>
        <v>0.966159052453469</v>
      </c>
      <c r="Z1005" s="33" t="n">
        <f aca="false">N1005*2+R1005*2+S1005</f>
        <v>-36116.3768962509</v>
      </c>
    </row>
    <row r="1006" customFormat="false" ht="15" hidden="false" customHeight="false" outlineLevel="0" collapsed="false">
      <c r="B1006" s="0" t="n">
        <f aca="false">V1006</f>
        <v>-1</v>
      </c>
      <c r="C1006" s="0" t="n">
        <f aca="false">C1005</f>
        <v>10</v>
      </c>
      <c r="D1006" s="1" t="n">
        <f aca="false">C1006*W1006</f>
        <v>295.800000000004</v>
      </c>
      <c r="E1006" s="1" t="n">
        <f aca="false">E1005</f>
        <v>11.36</v>
      </c>
      <c r="F1006" s="1" t="n">
        <f aca="false">D1006-C1006</f>
        <v>285.800000000004</v>
      </c>
      <c r="G1006" s="1" t="n">
        <f aca="false">($B$3*Q1006-30*F1006)/30</f>
        <v>187.480000000002</v>
      </c>
      <c r="H1006" s="1" t="n">
        <f aca="false">H1005</f>
        <v>1.225</v>
      </c>
      <c r="I1006" s="1" t="n">
        <f aca="false">I1005</f>
        <v>1.2</v>
      </c>
      <c r="J1006" s="1" t="n">
        <f aca="false">F1006+G1006</f>
        <v>473.280000000006</v>
      </c>
      <c r="K1006" s="1" t="n">
        <f aca="false">G1006*G1006-F1006*F1006</f>
        <v>-46532.8896000012</v>
      </c>
      <c r="L1006" s="1" t="n">
        <f aca="false">N1006*F1006</f>
        <v>-9774838.38804518</v>
      </c>
      <c r="M1006" s="29" t="n">
        <f aca="false">1/4*H1006*I1006*J1006*K1006</f>
        <v>-8093484.10128416</v>
      </c>
      <c r="N1006" s="1" t="n">
        <f aca="false">1/2*K1006*H1006*I1006</f>
        <v>-34201.6738560009</v>
      </c>
      <c r="O1006" s="0" t="n">
        <f aca="false">O1005</f>
        <v>0.8</v>
      </c>
      <c r="P1006" s="0" t="n">
        <f aca="false">O1006*D1006</f>
        <v>236.640000000003</v>
      </c>
      <c r="Q1006" s="0" t="n">
        <f aca="false">P1006*60</f>
        <v>14198.4000000002</v>
      </c>
      <c r="R1006" s="30" t="n">
        <f aca="false">-M1006/D1006</f>
        <v>27361.3390848007</v>
      </c>
      <c r="S1006" s="0" t="n">
        <f aca="false">-1/2*$B$4*$B$5*H1006*F1006*F1006*SIGN(F1006)</f>
        <v>-22513.5020250006</v>
      </c>
      <c r="T1006" s="31" t="n">
        <f aca="false">R1006+S1006</f>
        <v>4847.83705980016</v>
      </c>
      <c r="U1006" s="30" t="n">
        <f aca="false">T1006+N1006</f>
        <v>-29353.8367962008</v>
      </c>
      <c r="V1006" s="0" t="n">
        <f aca="false">SIGN(U1006)</f>
        <v>-1</v>
      </c>
      <c r="W1006" s="32" t="n">
        <f aca="false">W1005+$B$8</f>
        <v>29.5800000000004</v>
      </c>
      <c r="X1006" s="32" t="n">
        <f aca="false">(W1006-1)/W1006</f>
        <v>0.966193373901285</v>
      </c>
      <c r="Z1006" s="33" t="n">
        <f aca="false">N1006*2+R1006*2+S1006</f>
        <v>-36194.1715674009</v>
      </c>
    </row>
    <row r="1007" customFormat="false" ht="15" hidden="false" customHeight="false" outlineLevel="0" collapsed="false">
      <c r="B1007" s="0" t="n">
        <f aca="false">V1007</f>
        <v>-1</v>
      </c>
      <c r="C1007" s="0" t="n">
        <f aca="false">C1006</f>
        <v>10</v>
      </c>
      <c r="D1007" s="1" t="n">
        <f aca="false">C1007*W1007</f>
        <v>296.100000000004</v>
      </c>
      <c r="E1007" s="1" t="n">
        <f aca="false">E1006</f>
        <v>11.36</v>
      </c>
      <c r="F1007" s="1" t="n">
        <f aca="false">D1007-C1007</f>
        <v>286.100000000004</v>
      </c>
      <c r="G1007" s="1" t="n">
        <f aca="false">($B$3*Q1007-30*F1007)/30</f>
        <v>187.660000000002</v>
      </c>
      <c r="H1007" s="1" t="n">
        <f aca="false">H1006</f>
        <v>1.225</v>
      </c>
      <c r="I1007" s="1" t="n">
        <f aca="false">I1006</f>
        <v>1.2</v>
      </c>
      <c r="J1007" s="1" t="n">
        <f aca="false">F1007+G1007</f>
        <v>473.760000000006</v>
      </c>
      <c r="K1007" s="1" t="n">
        <f aca="false">G1007*G1007-F1007*F1007</f>
        <v>-46636.9344000013</v>
      </c>
      <c r="L1007" s="1" t="n">
        <f aca="false">N1007*F1007</f>
        <v>-9806977.79490279</v>
      </c>
      <c r="M1007" s="29" t="n">
        <f aca="false">1/4*H1007*I1007*J1007*K1007</f>
        <v>-8119807.41019424</v>
      </c>
      <c r="N1007" s="1" t="n">
        <f aca="false">1/2*K1007*H1007*I1007</f>
        <v>-34278.1467840009</v>
      </c>
      <c r="O1007" s="0" t="n">
        <f aca="false">O1006</f>
        <v>0.8</v>
      </c>
      <c r="P1007" s="0" t="n">
        <f aca="false">O1007*D1007</f>
        <v>236.880000000003</v>
      </c>
      <c r="Q1007" s="0" t="n">
        <f aca="false">P1007*60</f>
        <v>14212.8000000002</v>
      </c>
      <c r="R1007" s="30" t="n">
        <f aca="false">-M1007/D1007</f>
        <v>27422.5174272007</v>
      </c>
      <c r="S1007" s="0" t="n">
        <f aca="false">-1/2*$B$4*$B$5*H1007*F1007*F1007*SIGN(F1007)</f>
        <v>-22560.7910062506</v>
      </c>
      <c r="T1007" s="31" t="n">
        <f aca="false">R1007+S1007</f>
        <v>4861.72642095016</v>
      </c>
      <c r="U1007" s="30" t="n">
        <f aca="false">T1007+N1007</f>
        <v>-29416.4203630508</v>
      </c>
      <c r="V1007" s="0" t="n">
        <f aca="false">SIGN(U1007)</f>
        <v>-1</v>
      </c>
      <c r="W1007" s="32" t="n">
        <f aca="false">W1006+$B$8</f>
        <v>29.6100000000004</v>
      </c>
      <c r="X1007" s="32" t="n">
        <f aca="false">(W1007-1)/W1007</f>
        <v>0.966227625802094</v>
      </c>
      <c r="Z1007" s="33" t="n">
        <f aca="false">N1007*2+R1007*2+S1007</f>
        <v>-36272.049719851</v>
      </c>
    </row>
    <row r="1008" customFormat="false" ht="15" hidden="false" customHeight="false" outlineLevel="0" collapsed="false">
      <c r="B1008" s="0" t="n">
        <f aca="false">V1008</f>
        <v>-1</v>
      </c>
      <c r="C1008" s="0" t="n">
        <f aca="false">C1007</f>
        <v>10</v>
      </c>
      <c r="D1008" s="1" t="n">
        <f aca="false">C1008*W1008</f>
        <v>296.400000000004</v>
      </c>
      <c r="E1008" s="1" t="n">
        <f aca="false">E1007</f>
        <v>11.36</v>
      </c>
      <c r="F1008" s="1" t="n">
        <f aca="false">D1008-C1008</f>
        <v>286.400000000004</v>
      </c>
      <c r="G1008" s="1" t="n">
        <f aca="false">($B$3*Q1008-30*F1008)/30</f>
        <v>187.840000000002</v>
      </c>
      <c r="H1008" s="1" t="n">
        <f aca="false">H1007</f>
        <v>1.225</v>
      </c>
      <c r="I1008" s="1" t="n">
        <f aca="false">I1007</f>
        <v>1.2</v>
      </c>
      <c r="J1008" s="1" t="n">
        <f aca="false">F1008+G1008</f>
        <v>474.240000000006</v>
      </c>
      <c r="K1008" s="1" t="n">
        <f aca="false">G1008*G1008-F1008*F1008</f>
        <v>-46741.0944000013</v>
      </c>
      <c r="L1008" s="1" t="n">
        <f aca="false">N1008*F1008</f>
        <v>-9839187.335578</v>
      </c>
      <c r="M1008" s="29" t="n">
        <f aca="false">1/4*H1008*I1008*J1008*K1008</f>
        <v>-8146187.5035344</v>
      </c>
      <c r="N1008" s="1" t="n">
        <f aca="false">1/2*K1008*H1008*I1008</f>
        <v>-34354.7043840009</v>
      </c>
      <c r="O1008" s="0" t="n">
        <f aca="false">O1007</f>
        <v>0.8</v>
      </c>
      <c r="P1008" s="0" t="n">
        <f aca="false">O1008*D1008</f>
        <v>237.120000000003</v>
      </c>
      <c r="Q1008" s="0" t="n">
        <f aca="false">P1008*60</f>
        <v>14227.2000000002</v>
      </c>
      <c r="R1008" s="30" t="n">
        <f aca="false">-M1008/D1008</f>
        <v>27483.7635072007</v>
      </c>
      <c r="S1008" s="0" t="n">
        <f aca="false">-1/2*$B$4*$B$5*H1008*F1008*F1008*SIGN(F1008)</f>
        <v>-22608.1296000006</v>
      </c>
      <c r="T1008" s="31" t="n">
        <f aca="false">R1008+S1008</f>
        <v>4875.63390720017</v>
      </c>
      <c r="U1008" s="30" t="n">
        <f aca="false">T1008+N1008</f>
        <v>-29479.0704768008</v>
      </c>
      <c r="V1008" s="0" t="n">
        <f aca="false">SIGN(U1008)</f>
        <v>-1</v>
      </c>
      <c r="W1008" s="32" t="n">
        <f aca="false">W1007+$B$8</f>
        <v>29.6400000000004</v>
      </c>
      <c r="X1008" s="32" t="n">
        <f aca="false">(W1008-1)/W1008</f>
        <v>0.966261808367072</v>
      </c>
      <c r="Z1008" s="33" t="n">
        <f aca="false">N1008*2+R1008*2+S1008</f>
        <v>-36350.011353601</v>
      </c>
    </row>
    <row r="1009" customFormat="false" ht="15" hidden="false" customHeight="false" outlineLevel="0" collapsed="false">
      <c r="B1009" s="0" t="n">
        <f aca="false">V1009</f>
        <v>-1</v>
      </c>
      <c r="C1009" s="0" t="n">
        <f aca="false">C1008</f>
        <v>10</v>
      </c>
      <c r="D1009" s="1" t="n">
        <f aca="false">C1009*W1009</f>
        <v>296.700000000004</v>
      </c>
      <c r="E1009" s="1" t="n">
        <f aca="false">E1008</f>
        <v>11.36</v>
      </c>
      <c r="F1009" s="1" t="n">
        <f aca="false">D1009-C1009</f>
        <v>286.700000000004</v>
      </c>
      <c r="G1009" s="1" t="n">
        <f aca="false">($B$3*Q1009-30*F1009)/30</f>
        <v>188.020000000002</v>
      </c>
      <c r="H1009" s="1" t="n">
        <f aca="false">H1008</f>
        <v>1.225</v>
      </c>
      <c r="I1009" s="1" t="n">
        <f aca="false">I1008</f>
        <v>1.2</v>
      </c>
      <c r="J1009" s="1" t="n">
        <f aca="false">F1009+G1009</f>
        <v>474.720000000006</v>
      </c>
      <c r="K1009" s="1" t="n">
        <f aca="false">G1009*G1009-F1009*F1009</f>
        <v>-46845.3696000013</v>
      </c>
      <c r="L1009" s="1" t="n">
        <f aca="false">N1009*F1009</f>
        <v>-9871467.08627559</v>
      </c>
      <c r="M1009" s="29" t="n">
        <f aca="false">1/4*H1009*I1009*J1009*K1009</f>
        <v>-8172624.44226848</v>
      </c>
      <c r="N1009" s="1" t="n">
        <f aca="false">1/2*K1009*H1009*I1009</f>
        <v>-34431.3466560009</v>
      </c>
      <c r="O1009" s="0" t="n">
        <f aca="false">O1008</f>
        <v>0.8</v>
      </c>
      <c r="P1009" s="0" t="n">
        <f aca="false">O1009*D1009</f>
        <v>237.360000000003</v>
      </c>
      <c r="Q1009" s="0" t="n">
        <f aca="false">P1009*60</f>
        <v>14241.6000000002</v>
      </c>
      <c r="R1009" s="30" t="n">
        <f aca="false">-M1009/D1009</f>
        <v>27545.0773248007</v>
      </c>
      <c r="S1009" s="0" t="n">
        <f aca="false">-1/2*$B$4*$B$5*H1009*F1009*F1009*SIGN(F1009)</f>
        <v>-22655.5178062506</v>
      </c>
      <c r="T1009" s="31" t="n">
        <f aca="false">R1009+S1009</f>
        <v>4889.55951855016</v>
      </c>
      <c r="U1009" s="30" t="n">
        <f aca="false">T1009+N1009</f>
        <v>-29541.7871374508</v>
      </c>
      <c r="V1009" s="0" t="n">
        <f aca="false">SIGN(U1009)</f>
        <v>-1</v>
      </c>
      <c r="W1009" s="32" t="n">
        <f aca="false">W1008+$B$8</f>
        <v>29.6700000000004</v>
      </c>
      <c r="X1009" s="32" t="n">
        <f aca="false">(W1009-1)/W1009</f>
        <v>0.966295921806539</v>
      </c>
      <c r="Z1009" s="33" t="n">
        <f aca="false">N1009*2+R1009*2+S1009</f>
        <v>-36428.0564686509</v>
      </c>
    </row>
    <row r="1010" customFormat="false" ht="15" hidden="false" customHeight="false" outlineLevel="0" collapsed="false">
      <c r="B1010" s="0" t="n">
        <f aca="false">V1010</f>
        <v>-1</v>
      </c>
      <c r="C1010" s="0" t="n">
        <f aca="false">C1009</f>
        <v>10</v>
      </c>
      <c r="D1010" s="1" t="n">
        <f aca="false">C1010*W1010</f>
        <v>297.000000000004</v>
      </c>
      <c r="E1010" s="1" t="n">
        <f aca="false">E1009</f>
        <v>11.36</v>
      </c>
      <c r="F1010" s="1" t="n">
        <f aca="false">D1010-C1010</f>
        <v>287.000000000004</v>
      </c>
      <c r="G1010" s="1" t="n">
        <f aca="false">($B$3*Q1010-30*F1010)/30</f>
        <v>188.200000000002</v>
      </c>
      <c r="H1010" s="1" t="n">
        <f aca="false">H1009</f>
        <v>1.225</v>
      </c>
      <c r="I1010" s="1" t="n">
        <f aca="false">I1009</f>
        <v>1.2</v>
      </c>
      <c r="J1010" s="1" t="n">
        <f aca="false">F1010+G1010</f>
        <v>475.200000000006</v>
      </c>
      <c r="K1010" s="1" t="n">
        <f aca="false">G1010*G1010-F1010*F1010</f>
        <v>-46949.7600000013</v>
      </c>
      <c r="L1010" s="1" t="n">
        <f aca="false">N1010*F1010</f>
        <v>-9903817.1232004</v>
      </c>
      <c r="M1010" s="29" t="n">
        <f aca="false">1/4*H1010*I1010*J1010*K1010</f>
        <v>-8199118.28736033</v>
      </c>
      <c r="N1010" s="1" t="n">
        <f aca="false">1/2*K1010*H1010*I1010</f>
        <v>-34508.0736000009</v>
      </c>
      <c r="O1010" s="0" t="n">
        <f aca="false">O1009</f>
        <v>0.8</v>
      </c>
      <c r="P1010" s="0" t="n">
        <f aca="false">O1010*D1010</f>
        <v>237.600000000003</v>
      </c>
      <c r="Q1010" s="0" t="n">
        <f aca="false">P1010*60</f>
        <v>14256.0000000002</v>
      </c>
      <c r="R1010" s="30" t="n">
        <f aca="false">-M1010/D1010</f>
        <v>27606.4588800008</v>
      </c>
      <c r="S1010" s="0" t="n">
        <f aca="false">-1/2*$B$4*$B$5*H1010*F1010*F1010*SIGN(F1010)</f>
        <v>-22702.9556250006</v>
      </c>
      <c r="T1010" s="31" t="n">
        <f aca="false">R1010+S1010</f>
        <v>4903.50325500017</v>
      </c>
      <c r="U1010" s="30" t="n">
        <f aca="false">T1010+N1010</f>
        <v>-29604.5703450008</v>
      </c>
      <c r="V1010" s="0" t="n">
        <f aca="false">SIGN(U1010)</f>
        <v>-1</v>
      </c>
      <c r="W1010" s="32" t="n">
        <f aca="false">W1009+$B$8</f>
        <v>29.7000000000004</v>
      </c>
      <c r="X1010" s="32" t="n">
        <f aca="false">(W1010-1)/W1010</f>
        <v>0.966329966329967</v>
      </c>
      <c r="Z1010" s="33" t="n">
        <f aca="false">N1010*2+R1010*2+S1010</f>
        <v>-36506.185065001</v>
      </c>
    </row>
    <row r="1011" customFormat="false" ht="15" hidden="false" customHeight="false" outlineLevel="0" collapsed="false">
      <c r="B1011" s="0" t="n">
        <f aca="false">V1011</f>
        <v>-1</v>
      </c>
      <c r="C1011" s="0" t="n">
        <f aca="false">C1010</f>
        <v>10</v>
      </c>
      <c r="D1011" s="1" t="n">
        <f aca="false">C1011*W1011</f>
        <v>297.300000000004</v>
      </c>
      <c r="E1011" s="1" t="n">
        <f aca="false">E1010</f>
        <v>11.36</v>
      </c>
      <c r="F1011" s="1" t="n">
        <f aca="false">D1011-C1011</f>
        <v>287.300000000004</v>
      </c>
      <c r="G1011" s="1" t="n">
        <f aca="false">($B$3*Q1011-30*F1011)/30</f>
        <v>188.380000000002</v>
      </c>
      <c r="H1011" s="1" t="n">
        <f aca="false">H1010</f>
        <v>1.225</v>
      </c>
      <c r="I1011" s="1" t="n">
        <f aca="false">I1010</f>
        <v>1.2</v>
      </c>
      <c r="J1011" s="1" t="n">
        <f aca="false">F1011+G1011</f>
        <v>475.680000000006</v>
      </c>
      <c r="K1011" s="1" t="n">
        <f aca="false">G1011*G1011-F1011*F1011</f>
        <v>-47054.2656000013</v>
      </c>
      <c r="L1011" s="1" t="n">
        <f aca="false">N1011*F1011</f>
        <v>-9936237.5225572</v>
      </c>
      <c r="M1011" s="29" t="n">
        <f aca="false">1/4*H1011*I1011*J1011*K1011</f>
        <v>-8225669.09977376</v>
      </c>
      <c r="N1011" s="1" t="n">
        <f aca="false">1/2*K1011*H1011*I1011</f>
        <v>-34584.8852160009</v>
      </c>
      <c r="O1011" s="0" t="n">
        <f aca="false">O1010</f>
        <v>0.8</v>
      </c>
      <c r="P1011" s="0" t="n">
        <f aca="false">O1011*D1011</f>
        <v>237.840000000003</v>
      </c>
      <c r="Q1011" s="0" t="n">
        <f aca="false">P1011*60</f>
        <v>14270.4000000002</v>
      </c>
      <c r="R1011" s="30" t="n">
        <f aca="false">-M1011/D1011</f>
        <v>27667.9081728007</v>
      </c>
      <c r="S1011" s="0" t="n">
        <f aca="false">-1/2*$B$4*$B$5*H1011*F1011*F1011*SIGN(F1011)</f>
        <v>-22750.4430562506</v>
      </c>
      <c r="T1011" s="31" t="n">
        <f aca="false">R1011+S1011</f>
        <v>4917.46511655016</v>
      </c>
      <c r="U1011" s="30" t="n">
        <f aca="false">T1011+N1011</f>
        <v>-29667.4200994508</v>
      </c>
      <c r="V1011" s="0" t="n">
        <f aca="false">SIGN(U1011)</f>
        <v>-1</v>
      </c>
      <c r="W1011" s="32" t="n">
        <f aca="false">W1010+$B$8</f>
        <v>29.7300000000004</v>
      </c>
      <c r="X1011" s="32" t="n">
        <f aca="false">(W1011-1)/W1011</f>
        <v>0.966363942145981</v>
      </c>
      <c r="Z1011" s="33" t="n">
        <f aca="false">N1011*2+R1011*2+S1011</f>
        <v>-36584.397142651</v>
      </c>
    </row>
    <row r="1012" customFormat="false" ht="15" hidden="false" customHeight="false" outlineLevel="0" collapsed="false">
      <c r="B1012" s="0" t="n">
        <f aca="false">V1012</f>
        <v>-1</v>
      </c>
      <c r="C1012" s="0" t="n">
        <f aca="false">C1011</f>
        <v>10</v>
      </c>
      <c r="D1012" s="1" t="n">
        <f aca="false">C1012*W1012</f>
        <v>297.600000000004</v>
      </c>
      <c r="E1012" s="1" t="n">
        <f aca="false">E1011</f>
        <v>11.36</v>
      </c>
      <c r="F1012" s="1" t="n">
        <f aca="false">D1012-C1012</f>
        <v>287.600000000004</v>
      </c>
      <c r="G1012" s="1" t="n">
        <f aca="false">($B$3*Q1012-30*F1012)/30</f>
        <v>188.560000000002</v>
      </c>
      <c r="H1012" s="1" t="n">
        <f aca="false">H1011</f>
        <v>1.225</v>
      </c>
      <c r="I1012" s="1" t="n">
        <f aca="false">I1011</f>
        <v>1.2</v>
      </c>
      <c r="J1012" s="1" t="n">
        <f aca="false">F1012+G1012</f>
        <v>476.160000000006</v>
      </c>
      <c r="K1012" s="1" t="n">
        <f aca="false">G1012*G1012-F1012*F1012</f>
        <v>-47158.8864000013</v>
      </c>
      <c r="L1012" s="1" t="n">
        <f aca="false">N1012*F1012</f>
        <v>-9968728.3605508</v>
      </c>
      <c r="M1012" s="29" t="n">
        <f aca="false">1/4*H1012*I1012*J1012*K1012</f>
        <v>-8252276.94047265</v>
      </c>
      <c r="N1012" s="1" t="n">
        <f aca="false">1/2*K1012*H1012*I1012</f>
        <v>-34661.7815040009</v>
      </c>
      <c r="O1012" s="0" t="n">
        <f aca="false">O1011</f>
        <v>0.8</v>
      </c>
      <c r="P1012" s="0" t="n">
        <f aca="false">O1012*D1012</f>
        <v>238.080000000003</v>
      </c>
      <c r="Q1012" s="0" t="n">
        <f aca="false">P1012*60</f>
        <v>14284.8000000002</v>
      </c>
      <c r="R1012" s="30" t="n">
        <f aca="false">-M1012/D1012</f>
        <v>27729.4252032008</v>
      </c>
      <c r="S1012" s="0" t="n">
        <f aca="false">-1/2*$B$4*$B$5*H1012*F1012*F1012*SIGN(F1012)</f>
        <v>-22797.9801000006</v>
      </c>
      <c r="T1012" s="31" t="n">
        <f aca="false">R1012+S1012</f>
        <v>4931.44510320016</v>
      </c>
      <c r="U1012" s="30" t="n">
        <f aca="false">T1012+N1012</f>
        <v>-29730.3364008008</v>
      </c>
      <c r="V1012" s="0" t="n">
        <f aca="false">SIGN(U1012)</f>
        <v>-1</v>
      </c>
      <c r="W1012" s="32" t="n">
        <f aca="false">W1011+$B$8</f>
        <v>29.7600000000004</v>
      </c>
      <c r="X1012" s="32" t="n">
        <f aca="false">(W1012-1)/W1012</f>
        <v>0.966397849462366</v>
      </c>
      <c r="Z1012" s="33" t="n">
        <f aca="false">N1012*2+R1012*2+S1012</f>
        <v>-36662.692701601</v>
      </c>
    </row>
    <row r="1013" customFormat="false" ht="15" hidden="false" customHeight="false" outlineLevel="0" collapsed="false">
      <c r="B1013" s="0" t="n">
        <f aca="false">V1013</f>
        <v>-1</v>
      </c>
      <c r="C1013" s="0" t="n">
        <f aca="false">C1012</f>
        <v>10</v>
      </c>
      <c r="D1013" s="1" t="n">
        <f aca="false">C1013*W1013</f>
        <v>297.900000000004</v>
      </c>
      <c r="E1013" s="1" t="n">
        <f aca="false">E1012</f>
        <v>11.36</v>
      </c>
      <c r="F1013" s="1" t="n">
        <f aca="false">D1013-C1013</f>
        <v>287.900000000004</v>
      </c>
      <c r="G1013" s="1" t="n">
        <f aca="false">($B$3*Q1013-30*F1013)/30</f>
        <v>188.740000000002</v>
      </c>
      <c r="H1013" s="1" t="n">
        <f aca="false">H1012</f>
        <v>1.225</v>
      </c>
      <c r="I1013" s="1" t="n">
        <f aca="false">I1012</f>
        <v>1.2</v>
      </c>
      <c r="J1013" s="1" t="n">
        <f aca="false">F1013+G1013</f>
        <v>476.640000000006</v>
      </c>
      <c r="K1013" s="1" t="n">
        <f aca="false">G1013*G1013-F1013*F1013</f>
        <v>-47263.6224000013</v>
      </c>
      <c r="L1013" s="1" t="n">
        <f aca="false">N1013*F1013</f>
        <v>-10001289.713386</v>
      </c>
      <c r="M1013" s="29" t="n">
        <f aca="false">1/4*H1013*I1013*J1013*K1013</f>
        <v>-8278941.87042081</v>
      </c>
      <c r="N1013" s="1" t="n">
        <f aca="false">1/2*K1013*H1013*I1013</f>
        <v>-34738.7624640009</v>
      </c>
      <c r="O1013" s="0" t="n">
        <f aca="false">O1012</f>
        <v>0.8</v>
      </c>
      <c r="P1013" s="0" t="n">
        <f aca="false">O1013*D1013</f>
        <v>238.320000000003</v>
      </c>
      <c r="Q1013" s="0" t="n">
        <f aca="false">P1013*60</f>
        <v>14299.2000000002</v>
      </c>
      <c r="R1013" s="30" t="n">
        <f aca="false">-M1013/D1013</f>
        <v>27791.0099712008</v>
      </c>
      <c r="S1013" s="0" t="n">
        <f aca="false">-1/2*$B$4*$B$5*H1013*F1013*F1013*SIGN(F1013)</f>
        <v>-22845.5667562506</v>
      </c>
      <c r="T1013" s="31" t="n">
        <f aca="false">R1013+S1013</f>
        <v>4945.44321495017</v>
      </c>
      <c r="U1013" s="30" t="n">
        <f aca="false">T1013+N1013</f>
        <v>-29793.3192490508</v>
      </c>
      <c r="V1013" s="0" t="n">
        <f aca="false">SIGN(U1013)</f>
        <v>-1</v>
      </c>
      <c r="W1013" s="32" t="n">
        <f aca="false">W1012+$B$8</f>
        <v>29.7900000000004</v>
      </c>
      <c r="X1013" s="32" t="n">
        <f aca="false">(W1013-1)/W1013</f>
        <v>0.96643168848607</v>
      </c>
      <c r="Z1013" s="33" t="n">
        <f aca="false">N1013*2+R1013*2+S1013</f>
        <v>-36741.071741851</v>
      </c>
    </row>
    <row r="1014" customFormat="false" ht="15" hidden="false" customHeight="false" outlineLevel="0" collapsed="false">
      <c r="B1014" s="0" t="n">
        <f aca="false">V1014</f>
        <v>-1</v>
      </c>
      <c r="C1014" s="0" t="n">
        <f aca="false">C1013</f>
        <v>10</v>
      </c>
      <c r="D1014" s="1" t="n">
        <f aca="false">C1014*W1014</f>
        <v>298.200000000004</v>
      </c>
      <c r="E1014" s="1" t="n">
        <f aca="false">E1013</f>
        <v>11.36</v>
      </c>
      <c r="F1014" s="1" t="n">
        <f aca="false">D1014-C1014</f>
        <v>288.200000000004</v>
      </c>
      <c r="G1014" s="1" t="n">
        <f aca="false">($B$3*Q1014-30*F1014)/30</f>
        <v>188.920000000002</v>
      </c>
      <c r="H1014" s="1" t="n">
        <f aca="false">H1013</f>
        <v>1.225</v>
      </c>
      <c r="I1014" s="1" t="n">
        <f aca="false">I1013</f>
        <v>1.2</v>
      </c>
      <c r="J1014" s="1" t="n">
        <f aca="false">F1014+G1014</f>
        <v>477.120000000006</v>
      </c>
      <c r="K1014" s="1" t="n">
        <f aca="false">G1014*G1014-F1014*F1014</f>
        <v>-47368.4736000013</v>
      </c>
      <c r="L1014" s="1" t="n">
        <f aca="false">N1014*F1014</f>
        <v>-10033921.6572676</v>
      </c>
      <c r="M1014" s="29" t="n">
        <f aca="false">1/4*H1014*I1014*J1014*K1014</f>
        <v>-8305663.95058209</v>
      </c>
      <c r="N1014" s="1" t="n">
        <f aca="false">1/2*K1014*H1014*I1014</f>
        <v>-34815.828096001</v>
      </c>
      <c r="O1014" s="0" t="n">
        <f aca="false">O1013</f>
        <v>0.8</v>
      </c>
      <c r="P1014" s="0" t="n">
        <f aca="false">O1014*D1014</f>
        <v>238.560000000003</v>
      </c>
      <c r="Q1014" s="0" t="n">
        <f aca="false">P1014*60</f>
        <v>14313.6000000002</v>
      </c>
      <c r="R1014" s="30" t="n">
        <f aca="false">-M1014/D1014</f>
        <v>27852.6624768008</v>
      </c>
      <c r="S1014" s="0" t="n">
        <f aca="false">-1/2*$B$4*$B$5*H1014*F1014*F1014*SIGN(F1014)</f>
        <v>-22893.2030250006</v>
      </c>
      <c r="T1014" s="31" t="n">
        <f aca="false">R1014+S1014</f>
        <v>4959.45945180018</v>
      </c>
      <c r="U1014" s="30" t="n">
        <f aca="false">T1014+N1014</f>
        <v>-29856.3686442008</v>
      </c>
      <c r="V1014" s="0" t="n">
        <f aca="false">SIGN(U1014)</f>
        <v>-1</v>
      </c>
      <c r="W1014" s="32" t="n">
        <f aca="false">W1013+$B$8</f>
        <v>29.8200000000004</v>
      </c>
      <c r="X1014" s="32" t="n">
        <f aca="false">(W1014-1)/W1014</f>
        <v>0.966465459423206</v>
      </c>
      <c r="Z1014" s="33" t="n">
        <f aca="false">N1014*2+R1014*2+S1014</f>
        <v>-36819.534263401</v>
      </c>
    </row>
    <row r="1015" customFormat="false" ht="15" hidden="false" customHeight="false" outlineLevel="0" collapsed="false">
      <c r="B1015" s="0" t="n">
        <f aca="false">V1015</f>
        <v>-1</v>
      </c>
      <c r="C1015" s="0" t="n">
        <f aca="false">C1014</f>
        <v>10</v>
      </c>
      <c r="D1015" s="1" t="n">
        <f aca="false">C1015*W1015</f>
        <v>298.500000000004</v>
      </c>
      <c r="E1015" s="1" t="n">
        <f aca="false">E1014</f>
        <v>11.36</v>
      </c>
      <c r="F1015" s="1" t="n">
        <f aca="false">D1015-C1015</f>
        <v>288.500000000004</v>
      </c>
      <c r="G1015" s="1" t="n">
        <f aca="false">($B$3*Q1015-30*F1015)/30</f>
        <v>189.100000000002</v>
      </c>
      <c r="H1015" s="1" t="n">
        <f aca="false">H1014</f>
        <v>1.225</v>
      </c>
      <c r="I1015" s="1" t="n">
        <f aca="false">I1014</f>
        <v>1.2</v>
      </c>
      <c r="J1015" s="1" t="n">
        <f aca="false">F1015+G1015</f>
        <v>477.600000000006</v>
      </c>
      <c r="K1015" s="1" t="n">
        <f aca="false">G1015*G1015-F1015*F1015</f>
        <v>-47473.4400000013</v>
      </c>
      <c r="L1015" s="1" t="n">
        <f aca="false">N1015*F1015</f>
        <v>-10066624.2684004</v>
      </c>
      <c r="M1015" s="29" t="n">
        <f aca="false">1/4*H1015*I1015*J1015*K1015</f>
        <v>-8332443.24192033</v>
      </c>
      <c r="N1015" s="1" t="n">
        <f aca="false">1/2*K1015*H1015*I1015</f>
        <v>-34892.978400001</v>
      </c>
      <c r="O1015" s="0" t="n">
        <f aca="false">O1014</f>
        <v>0.8</v>
      </c>
      <c r="P1015" s="0" t="n">
        <f aca="false">O1015*D1015</f>
        <v>238.800000000003</v>
      </c>
      <c r="Q1015" s="0" t="n">
        <f aca="false">P1015*60</f>
        <v>14328.0000000002</v>
      </c>
      <c r="R1015" s="30" t="n">
        <f aca="false">-M1015/D1015</f>
        <v>27914.3827200008</v>
      </c>
      <c r="S1015" s="0" t="n">
        <f aca="false">-1/2*$B$4*$B$5*H1015*F1015*F1015*SIGN(F1015)</f>
        <v>-22940.8889062506</v>
      </c>
      <c r="T1015" s="31" t="n">
        <f aca="false">R1015+S1015</f>
        <v>4973.49381375017</v>
      </c>
      <c r="U1015" s="30" t="n">
        <f aca="false">T1015+N1015</f>
        <v>-29919.4845862508</v>
      </c>
      <c r="V1015" s="0" t="n">
        <f aca="false">SIGN(U1015)</f>
        <v>-1</v>
      </c>
      <c r="W1015" s="32" t="n">
        <f aca="false">W1014+$B$8</f>
        <v>29.8500000000004</v>
      </c>
      <c r="X1015" s="32" t="n">
        <f aca="false">(W1015-1)/W1015</f>
        <v>0.966499162479062</v>
      </c>
      <c r="Z1015" s="33" t="n">
        <f aca="false">N1015*2+R1015*2+S1015</f>
        <v>-36898.080266251</v>
      </c>
    </row>
    <row r="1016" customFormat="false" ht="15" hidden="false" customHeight="false" outlineLevel="0" collapsed="false">
      <c r="B1016" s="0" t="n">
        <f aca="false">V1016</f>
        <v>-1</v>
      </c>
      <c r="C1016" s="0" t="n">
        <f aca="false">C1015</f>
        <v>10</v>
      </c>
      <c r="D1016" s="1" t="n">
        <f aca="false">C1016*W1016</f>
        <v>298.800000000004</v>
      </c>
      <c r="E1016" s="1" t="n">
        <f aca="false">E1015</f>
        <v>11.36</v>
      </c>
      <c r="F1016" s="1" t="n">
        <f aca="false">D1016-C1016</f>
        <v>288.800000000004</v>
      </c>
      <c r="G1016" s="1" t="n">
        <f aca="false">($B$3*Q1016-30*F1016)/30</f>
        <v>189.280000000002</v>
      </c>
      <c r="H1016" s="1" t="n">
        <f aca="false">H1015</f>
        <v>1.225</v>
      </c>
      <c r="I1016" s="1" t="n">
        <f aca="false">I1015</f>
        <v>1.2</v>
      </c>
      <c r="J1016" s="1" t="n">
        <f aca="false">F1016+G1016</f>
        <v>478.080000000006</v>
      </c>
      <c r="K1016" s="1" t="n">
        <f aca="false">G1016*G1016-F1016*F1016</f>
        <v>-47578.5216000013</v>
      </c>
      <c r="L1016" s="1" t="n">
        <f aca="false">N1016*F1016</f>
        <v>-10099397.6229892</v>
      </c>
      <c r="M1016" s="29" t="n">
        <f aca="false">1/4*H1016*I1016*J1016*K1016</f>
        <v>-8359279.80539937</v>
      </c>
      <c r="N1016" s="1" t="n">
        <f aca="false">1/2*K1016*H1016*I1016</f>
        <v>-34970.213376001</v>
      </c>
      <c r="O1016" s="0" t="n">
        <f aca="false">O1015</f>
        <v>0.8</v>
      </c>
      <c r="P1016" s="0" t="n">
        <f aca="false">O1016*D1016</f>
        <v>239.040000000003</v>
      </c>
      <c r="Q1016" s="0" t="n">
        <f aca="false">P1016*60</f>
        <v>14342.4000000002</v>
      </c>
      <c r="R1016" s="30" t="n">
        <f aca="false">-M1016/D1016</f>
        <v>27976.1707008008</v>
      </c>
      <c r="S1016" s="0" t="n">
        <f aca="false">-1/2*$B$4*$B$5*H1016*F1016*F1016*SIGN(F1016)</f>
        <v>-22988.6244000006</v>
      </c>
      <c r="T1016" s="31" t="n">
        <f aca="false">R1016+S1016</f>
        <v>4987.54630080016</v>
      </c>
      <c r="U1016" s="30" t="n">
        <f aca="false">T1016+N1016</f>
        <v>-29982.6670752008</v>
      </c>
      <c r="V1016" s="0" t="n">
        <f aca="false">SIGN(U1016)</f>
        <v>-1</v>
      </c>
      <c r="W1016" s="32" t="n">
        <f aca="false">W1015+$B$8</f>
        <v>29.8800000000004</v>
      </c>
      <c r="X1016" s="32" t="n">
        <f aca="false">(W1016-1)/W1016</f>
        <v>0.9665327978581</v>
      </c>
      <c r="Z1016" s="33" t="n">
        <f aca="false">N1016*2+R1016*2+S1016</f>
        <v>-36976.709750401</v>
      </c>
    </row>
    <row r="1017" customFormat="false" ht="15" hidden="false" customHeight="false" outlineLevel="0" collapsed="false">
      <c r="B1017" s="0" t="n">
        <f aca="false">V1017</f>
        <v>-1</v>
      </c>
      <c r="C1017" s="0" t="n">
        <f aca="false">C1016</f>
        <v>10</v>
      </c>
      <c r="D1017" s="1" t="n">
        <f aca="false">C1017*W1017</f>
        <v>299.100000000004</v>
      </c>
      <c r="E1017" s="1" t="n">
        <f aca="false">E1016</f>
        <v>11.36</v>
      </c>
      <c r="F1017" s="1" t="n">
        <f aca="false">D1017-C1017</f>
        <v>289.100000000004</v>
      </c>
      <c r="G1017" s="1" t="n">
        <f aca="false">($B$3*Q1017-30*F1017)/30</f>
        <v>189.460000000002</v>
      </c>
      <c r="H1017" s="1" t="n">
        <f aca="false">H1016</f>
        <v>1.225</v>
      </c>
      <c r="I1017" s="1" t="n">
        <f aca="false">I1016</f>
        <v>1.2</v>
      </c>
      <c r="J1017" s="1" t="n">
        <f aca="false">F1017+G1017</f>
        <v>478.560000000006</v>
      </c>
      <c r="K1017" s="1" t="n">
        <f aca="false">G1017*G1017-F1017*F1017</f>
        <v>-47683.7184000013</v>
      </c>
      <c r="L1017" s="1" t="n">
        <f aca="false">N1017*F1017</f>
        <v>-10132241.7972388</v>
      </c>
      <c r="M1017" s="29" t="n">
        <f aca="false">1/4*H1017*I1017*J1017*K1017</f>
        <v>-8386173.70198305</v>
      </c>
      <c r="N1017" s="1" t="n">
        <f aca="false">1/2*K1017*H1017*I1017</f>
        <v>-35047.533024001</v>
      </c>
      <c r="O1017" s="0" t="n">
        <f aca="false">O1016</f>
        <v>0.8</v>
      </c>
      <c r="P1017" s="0" t="n">
        <f aca="false">O1017*D1017</f>
        <v>239.280000000003</v>
      </c>
      <c r="Q1017" s="0" t="n">
        <f aca="false">P1017*60</f>
        <v>14356.8000000002</v>
      </c>
      <c r="R1017" s="30" t="n">
        <f aca="false">-M1017/D1017</f>
        <v>28038.0264192008</v>
      </c>
      <c r="S1017" s="0" t="n">
        <f aca="false">-1/2*$B$4*$B$5*H1017*F1017*F1017*SIGN(F1017)</f>
        <v>-23036.4095062506</v>
      </c>
      <c r="T1017" s="31" t="n">
        <f aca="false">R1017+S1017</f>
        <v>5001.61691295016</v>
      </c>
      <c r="U1017" s="30" t="n">
        <f aca="false">T1017+N1017</f>
        <v>-30045.9161110508</v>
      </c>
      <c r="V1017" s="0" t="n">
        <f aca="false">SIGN(U1017)</f>
        <v>-1</v>
      </c>
      <c r="W1017" s="32" t="n">
        <f aca="false">W1016+$B$8</f>
        <v>29.9100000000004</v>
      </c>
      <c r="X1017" s="32" t="n">
        <f aca="false">(W1017-1)/W1017</f>
        <v>0.966566365763959</v>
      </c>
      <c r="Z1017" s="33" t="n">
        <f aca="false">N1017*2+R1017*2+S1017</f>
        <v>-37055.422715851</v>
      </c>
    </row>
    <row r="1018" customFormat="false" ht="15" hidden="false" customHeight="false" outlineLevel="0" collapsed="false">
      <c r="B1018" s="0" t="n">
        <f aca="false">V1018</f>
        <v>-1</v>
      </c>
      <c r="C1018" s="0" t="n">
        <f aca="false">C1017</f>
        <v>10</v>
      </c>
      <c r="D1018" s="1" t="n">
        <f aca="false">C1018*W1018</f>
        <v>299.400000000004</v>
      </c>
      <c r="E1018" s="1" t="n">
        <f aca="false">E1017</f>
        <v>11.36</v>
      </c>
      <c r="F1018" s="1" t="n">
        <f aca="false">D1018-C1018</f>
        <v>289.400000000004</v>
      </c>
      <c r="G1018" s="1" t="n">
        <f aca="false">($B$3*Q1018-30*F1018)/30</f>
        <v>189.640000000002</v>
      </c>
      <c r="H1018" s="1" t="n">
        <f aca="false">H1017</f>
        <v>1.225</v>
      </c>
      <c r="I1018" s="1" t="n">
        <f aca="false">I1017</f>
        <v>1.2</v>
      </c>
      <c r="J1018" s="1" t="n">
        <f aca="false">F1018+G1018</f>
        <v>479.040000000006</v>
      </c>
      <c r="K1018" s="1" t="n">
        <f aca="false">G1018*G1018-F1018*F1018</f>
        <v>-47789.0304000013</v>
      </c>
      <c r="L1018" s="1" t="n">
        <f aca="false">N1018*F1018</f>
        <v>-10165156.867354</v>
      </c>
      <c r="M1018" s="29" t="n">
        <f aca="false">1/4*H1018*I1018*J1018*K1018</f>
        <v>-8413124.99263522</v>
      </c>
      <c r="N1018" s="1" t="n">
        <f aca="false">1/2*K1018*H1018*I1018</f>
        <v>-35124.937344001</v>
      </c>
      <c r="O1018" s="0" t="n">
        <f aca="false">O1017</f>
        <v>0.8</v>
      </c>
      <c r="P1018" s="0" t="n">
        <f aca="false">O1018*D1018</f>
        <v>239.520000000003</v>
      </c>
      <c r="Q1018" s="0" t="n">
        <f aca="false">P1018*60</f>
        <v>14371.2000000002</v>
      </c>
      <c r="R1018" s="30" t="n">
        <f aca="false">-M1018/D1018</f>
        <v>28099.9498752008</v>
      </c>
      <c r="S1018" s="0" t="n">
        <f aca="false">-1/2*$B$4*$B$5*H1018*F1018*F1018*SIGN(F1018)</f>
        <v>-23084.2442250006</v>
      </c>
      <c r="T1018" s="31" t="n">
        <f aca="false">R1018+S1018</f>
        <v>5015.70565020018</v>
      </c>
      <c r="U1018" s="30" t="n">
        <f aca="false">T1018+N1018</f>
        <v>-30109.2316938008</v>
      </c>
      <c r="V1018" s="0" t="n">
        <f aca="false">SIGN(U1018)</f>
        <v>-1</v>
      </c>
      <c r="W1018" s="32" t="n">
        <f aca="false">W1017+$B$8</f>
        <v>29.9400000000004</v>
      </c>
      <c r="X1018" s="32" t="n">
        <f aca="false">(W1018-1)/W1018</f>
        <v>0.966599866399466</v>
      </c>
      <c r="Z1018" s="33" t="n">
        <f aca="false">N1018*2+R1018*2+S1018</f>
        <v>-37134.219162601</v>
      </c>
    </row>
    <row r="1019" customFormat="false" ht="15" hidden="false" customHeight="false" outlineLevel="0" collapsed="false">
      <c r="B1019" s="0" t="n">
        <f aca="false">V1019</f>
        <v>-1</v>
      </c>
      <c r="C1019" s="0" t="n">
        <f aca="false">C1018</f>
        <v>10</v>
      </c>
      <c r="D1019" s="1" t="n">
        <f aca="false">C1019*W1019</f>
        <v>299.700000000004</v>
      </c>
      <c r="E1019" s="1" t="n">
        <f aca="false">E1018</f>
        <v>11.36</v>
      </c>
      <c r="F1019" s="1" t="n">
        <f aca="false">D1019-C1019</f>
        <v>289.700000000004</v>
      </c>
      <c r="G1019" s="1" t="n">
        <f aca="false">($B$3*Q1019-30*F1019)/30</f>
        <v>189.820000000002</v>
      </c>
      <c r="H1019" s="1" t="n">
        <f aca="false">H1018</f>
        <v>1.225</v>
      </c>
      <c r="I1019" s="1" t="n">
        <f aca="false">I1018</f>
        <v>1.2</v>
      </c>
      <c r="J1019" s="1" t="n">
        <f aca="false">F1019+G1019</f>
        <v>479.520000000006</v>
      </c>
      <c r="K1019" s="1" t="n">
        <f aca="false">G1019*G1019-F1019*F1019</f>
        <v>-47894.4576000013</v>
      </c>
      <c r="L1019" s="1" t="n">
        <f aca="false">N1019*F1019</f>
        <v>-10198142.9095396</v>
      </c>
      <c r="M1019" s="29" t="n">
        <f aca="false">1/4*H1019*I1019*J1019*K1019</f>
        <v>-8440133.7383197</v>
      </c>
      <c r="N1019" s="1" t="n">
        <f aca="false">1/2*K1019*H1019*I1019</f>
        <v>-35202.426336001</v>
      </c>
      <c r="O1019" s="0" t="n">
        <f aca="false">O1018</f>
        <v>0.8</v>
      </c>
      <c r="P1019" s="0" t="n">
        <f aca="false">O1019*D1019</f>
        <v>239.760000000003</v>
      </c>
      <c r="Q1019" s="0" t="n">
        <f aca="false">P1019*60</f>
        <v>14385.6000000002</v>
      </c>
      <c r="R1019" s="30" t="n">
        <f aca="false">-M1019/D1019</f>
        <v>28161.9410688008</v>
      </c>
      <c r="S1019" s="0" t="n">
        <f aca="false">-1/2*$B$4*$B$5*H1019*F1019*F1019*SIGN(F1019)</f>
        <v>-23132.1285562506</v>
      </c>
      <c r="T1019" s="31" t="n">
        <f aca="false">R1019+S1019</f>
        <v>5029.81251255017</v>
      </c>
      <c r="U1019" s="30" t="n">
        <f aca="false">T1019+N1019</f>
        <v>-30172.6138234508</v>
      </c>
      <c r="V1019" s="0" t="n">
        <f aca="false">SIGN(U1019)</f>
        <v>-1</v>
      </c>
      <c r="W1019" s="32" t="n">
        <f aca="false">W1018+$B$8</f>
        <v>29.9700000000004</v>
      </c>
      <c r="X1019" s="32" t="n">
        <f aca="false">(W1019-1)/W1019</f>
        <v>0.966633299966634</v>
      </c>
      <c r="Z1019" s="33" t="n">
        <f aca="false">N1019*2+R1019*2+S1019</f>
        <v>-37213.099090651</v>
      </c>
    </row>
    <row r="1020" customFormat="false" ht="15" hidden="false" customHeight="false" outlineLevel="0" collapsed="false">
      <c r="B1020" s="0" t="n">
        <f aca="false">V1020</f>
        <v>-1</v>
      </c>
      <c r="C1020" s="0" t="n">
        <f aca="false">C1019</f>
        <v>10</v>
      </c>
      <c r="D1020" s="1" t="n">
        <f aca="false">C1020*W1020</f>
        <v>300.000000000004</v>
      </c>
      <c r="E1020" s="1" t="n">
        <f aca="false">E1019</f>
        <v>11.36</v>
      </c>
      <c r="F1020" s="1" t="n">
        <f aca="false">D1020-C1020</f>
        <v>290.000000000004</v>
      </c>
      <c r="G1020" s="1" t="n">
        <f aca="false">($B$3*Q1020-30*F1020)/30</f>
        <v>190.000000000002</v>
      </c>
      <c r="H1020" s="1" t="n">
        <f aca="false">H1019</f>
        <v>1.225</v>
      </c>
      <c r="I1020" s="1" t="n">
        <f aca="false">I1019</f>
        <v>1.2</v>
      </c>
      <c r="J1020" s="1" t="n">
        <f aca="false">F1020+G1020</f>
        <v>480.000000000006</v>
      </c>
      <c r="K1020" s="1" t="n">
        <f aca="false">G1020*G1020-F1020*F1020</f>
        <v>-48000.0000000013</v>
      </c>
      <c r="L1020" s="1" t="n">
        <f aca="false">N1020*F1020</f>
        <v>-10231200.0000004</v>
      </c>
      <c r="M1020" s="29" t="n">
        <f aca="false">1/4*H1020*I1020*J1020*K1020</f>
        <v>-8467200.00000035</v>
      </c>
      <c r="N1020" s="1" t="n">
        <f aca="false">1/2*K1020*H1020*I1020</f>
        <v>-35280.000000001</v>
      </c>
      <c r="O1020" s="0" t="n">
        <f aca="false">O1019</f>
        <v>0.8</v>
      </c>
      <c r="P1020" s="0" t="n">
        <f aca="false">O1020*D1020</f>
        <v>240.000000000003</v>
      </c>
      <c r="Q1020" s="0" t="n">
        <f aca="false">P1020*60</f>
        <v>14400.0000000002</v>
      </c>
      <c r="R1020" s="30" t="n">
        <f aca="false">-M1020/D1020</f>
        <v>28224.0000000008</v>
      </c>
      <c r="S1020" s="0" t="n">
        <f aca="false">-1/2*$B$4*$B$5*H1020*F1020*F1020*SIGN(F1020)</f>
        <v>-23180.0625000006</v>
      </c>
      <c r="T1020" s="31" t="n">
        <f aca="false">R1020+S1020</f>
        <v>5043.93750000018</v>
      </c>
      <c r="U1020" s="30" t="n">
        <f aca="false">T1020+N1020</f>
        <v>-30236.0625000008</v>
      </c>
      <c r="V1020" s="0" t="n">
        <f aca="false">SIGN(U1020)</f>
        <v>-1</v>
      </c>
      <c r="W1020" s="32" t="n">
        <f aca="false">W1019+$B$8</f>
        <v>30.0000000000004</v>
      </c>
      <c r="X1020" s="32" t="n">
        <f aca="false">(W1020-1)/W1020</f>
        <v>0.966666666666667</v>
      </c>
      <c r="Z1020" s="33" t="n">
        <f aca="false">N1020*2+R1020*2+S1020</f>
        <v>-37292.062500001</v>
      </c>
    </row>
    <row r="1021" customFormat="false" ht="15" hidden="false" customHeight="false" outlineLevel="0" collapsed="false">
      <c r="B1021" s="0" t="n">
        <f aca="false">V1021</f>
        <v>-1</v>
      </c>
      <c r="C1021" s="0" t="n">
        <f aca="false">C1020</f>
        <v>10</v>
      </c>
      <c r="D1021" s="1" t="n">
        <f aca="false">C1021*W1021</f>
        <v>300.300000000004</v>
      </c>
      <c r="E1021" s="1" t="n">
        <f aca="false">E1020</f>
        <v>11.36</v>
      </c>
      <c r="F1021" s="1" t="n">
        <f aca="false">D1021-C1021</f>
        <v>290.300000000004</v>
      </c>
      <c r="G1021" s="1" t="n">
        <f aca="false">($B$3*Q1021-30*F1021)/30</f>
        <v>190.180000000002</v>
      </c>
      <c r="H1021" s="1" t="n">
        <f aca="false">H1020</f>
        <v>1.225</v>
      </c>
      <c r="I1021" s="1" t="n">
        <f aca="false">I1020</f>
        <v>1.2</v>
      </c>
      <c r="J1021" s="1" t="n">
        <f aca="false">F1021+G1021</f>
        <v>480.480000000006</v>
      </c>
      <c r="K1021" s="1" t="n">
        <f aca="false">G1021*G1021-F1021*F1021</f>
        <v>-48105.6576000013</v>
      </c>
      <c r="L1021" s="1" t="n">
        <f aca="false">N1021*F1021</f>
        <v>-10264328.2149412</v>
      </c>
      <c r="M1021" s="29" t="n">
        <f aca="false">1/4*H1021*I1021*J1021*K1021</f>
        <v>-8494323.83864098</v>
      </c>
      <c r="N1021" s="1" t="n">
        <f aca="false">1/2*K1021*H1021*I1021</f>
        <v>-35357.658336001</v>
      </c>
      <c r="O1021" s="0" t="n">
        <f aca="false">O1020</f>
        <v>0.8</v>
      </c>
      <c r="P1021" s="0" t="n">
        <f aca="false">O1021*D1021</f>
        <v>240.240000000003</v>
      </c>
      <c r="Q1021" s="0" t="n">
        <f aca="false">P1021*60</f>
        <v>14414.4000000002</v>
      </c>
      <c r="R1021" s="30" t="n">
        <f aca="false">-M1021/D1021</f>
        <v>28286.1266688008</v>
      </c>
      <c r="S1021" s="0" t="n">
        <f aca="false">-1/2*$B$4*$B$5*H1021*F1021*F1021*SIGN(F1021)</f>
        <v>-23228.0460562506</v>
      </c>
      <c r="T1021" s="31" t="n">
        <f aca="false">R1021+S1021</f>
        <v>5058.08061255017</v>
      </c>
      <c r="U1021" s="30" t="n">
        <f aca="false">T1021+N1021</f>
        <v>-30299.5777234508</v>
      </c>
      <c r="V1021" s="0" t="n">
        <f aca="false">SIGN(U1021)</f>
        <v>-1</v>
      </c>
      <c r="W1021" s="32" t="n">
        <f aca="false">W1020+$B$8</f>
        <v>30.0300000000004</v>
      </c>
      <c r="X1021" s="32" t="n">
        <f aca="false">(W1021-1)/W1021</f>
        <v>0.966699966699967</v>
      </c>
      <c r="Z1021" s="33" t="n">
        <f aca="false">N1021*2+R1021*2+S1021</f>
        <v>-37371.109390651</v>
      </c>
    </row>
    <row r="1022" customFormat="false" ht="15" hidden="false" customHeight="false" outlineLevel="0" collapsed="false">
      <c r="B1022" s="0" t="n">
        <f aca="false">V1022</f>
        <v>-1</v>
      </c>
      <c r="C1022" s="0" t="n">
        <f aca="false">C1021</f>
        <v>10</v>
      </c>
      <c r="D1022" s="1" t="n">
        <f aca="false">C1022*W1022</f>
        <v>300.600000000004</v>
      </c>
      <c r="E1022" s="1" t="n">
        <f aca="false">E1021</f>
        <v>11.36</v>
      </c>
      <c r="F1022" s="1" t="n">
        <f aca="false">D1022-C1022</f>
        <v>290.600000000004</v>
      </c>
      <c r="G1022" s="1" t="n">
        <f aca="false">($B$3*Q1022-30*F1022)/30</f>
        <v>190.360000000002</v>
      </c>
      <c r="H1022" s="1" t="n">
        <f aca="false">H1021</f>
        <v>1.225</v>
      </c>
      <c r="I1022" s="1" t="n">
        <f aca="false">I1021</f>
        <v>1.2</v>
      </c>
      <c r="J1022" s="1" t="n">
        <f aca="false">F1022+G1022</f>
        <v>480.960000000006</v>
      </c>
      <c r="K1022" s="1" t="n">
        <f aca="false">G1022*G1022-F1022*F1022</f>
        <v>-48211.4304000013</v>
      </c>
      <c r="L1022" s="1" t="n">
        <f aca="false">N1022*F1022</f>
        <v>-10297527.6305668</v>
      </c>
      <c r="M1022" s="29" t="n">
        <f aca="false">1/4*H1022*I1022*J1022*K1022</f>
        <v>-8521505.31520546</v>
      </c>
      <c r="N1022" s="1" t="n">
        <f aca="false">1/2*K1022*H1022*I1022</f>
        <v>-35435.401344001</v>
      </c>
      <c r="O1022" s="0" t="n">
        <f aca="false">O1021</f>
        <v>0.8</v>
      </c>
      <c r="P1022" s="0" t="n">
        <f aca="false">O1022*D1022</f>
        <v>240.480000000003</v>
      </c>
      <c r="Q1022" s="0" t="n">
        <f aca="false">P1022*60</f>
        <v>14428.8000000002</v>
      </c>
      <c r="R1022" s="30" t="n">
        <f aca="false">-M1022/D1022</f>
        <v>28348.3210752008</v>
      </c>
      <c r="S1022" s="0" t="n">
        <f aca="false">-1/2*$B$4*$B$5*H1022*F1022*F1022*SIGN(F1022)</f>
        <v>-23276.0792250006</v>
      </c>
      <c r="T1022" s="31" t="n">
        <f aca="false">R1022+S1022</f>
        <v>5072.24185020017</v>
      </c>
      <c r="U1022" s="30" t="n">
        <f aca="false">T1022+N1022</f>
        <v>-30363.1594938008</v>
      </c>
      <c r="V1022" s="0" t="n">
        <f aca="false">SIGN(U1022)</f>
        <v>-1</v>
      </c>
      <c r="W1022" s="32" t="n">
        <f aca="false">W1021+$B$8</f>
        <v>30.0600000000004</v>
      </c>
      <c r="X1022" s="32" t="n">
        <f aca="false">(W1022-1)/W1022</f>
        <v>0.966733200266135</v>
      </c>
      <c r="Z1022" s="33" t="n">
        <f aca="false">N1022*2+R1022*2+S1022</f>
        <v>-37450.239762601</v>
      </c>
    </row>
    <row r="1023" customFormat="false" ht="15" hidden="false" customHeight="false" outlineLevel="0" collapsed="false">
      <c r="B1023" s="0" t="n">
        <f aca="false">V1023</f>
        <v>-1</v>
      </c>
      <c r="C1023" s="0" t="n">
        <f aca="false">C1022</f>
        <v>10</v>
      </c>
      <c r="D1023" s="1" t="n">
        <f aca="false">C1023*W1023</f>
        <v>300.900000000004</v>
      </c>
      <c r="E1023" s="1" t="n">
        <f aca="false">E1022</f>
        <v>11.36</v>
      </c>
      <c r="F1023" s="1" t="n">
        <f aca="false">D1023-C1023</f>
        <v>290.900000000004</v>
      </c>
      <c r="G1023" s="1" t="n">
        <f aca="false">($B$3*Q1023-30*F1023)/30</f>
        <v>190.540000000002</v>
      </c>
      <c r="H1023" s="1" t="n">
        <f aca="false">H1022</f>
        <v>1.225</v>
      </c>
      <c r="I1023" s="1" t="n">
        <f aca="false">I1022</f>
        <v>1.2</v>
      </c>
      <c r="J1023" s="1" t="n">
        <f aca="false">F1023+G1023</f>
        <v>481.440000000006</v>
      </c>
      <c r="K1023" s="1" t="n">
        <f aca="false">G1023*G1023-F1023*F1023</f>
        <v>-48317.3184000013</v>
      </c>
      <c r="L1023" s="1" t="n">
        <f aca="false">N1023*F1023</f>
        <v>-10330798.323082</v>
      </c>
      <c r="M1023" s="29" t="n">
        <f aca="false">1/4*H1023*I1023*J1023*K1023</f>
        <v>-8548744.49065763</v>
      </c>
      <c r="N1023" s="1" t="n">
        <f aca="false">1/2*K1023*H1023*I1023</f>
        <v>-35513.229024001</v>
      </c>
      <c r="O1023" s="0" t="n">
        <f aca="false">O1022</f>
        <v>0.8</v>
      </c>
      <c r="P1023" s="0" t="n">
        <f aca="false">O1023*D1023</f>
        <v>240.720000000003</v>
      </c>
      <c r="Q1023" s="0" t="n">
        <f aca="false">P1023*60</f>
        <v>14443.2000000002</v>
      </c>
      <c r="R1023" s="30" t="n">
        <f aca="false">-M1023/D1023</f>
        <v>28410.5832192008</v>
      </c>
      <c r="S1023" s="0" t="n">
        <f aca="false">-1/2*$B$4*$B$5*H1023*F1023*F1023*SIGN(F1023)</f>
        <v>-23324.1620062506</v>
      </c>
      <c r="T1023" s="31" t="n">
        <f aca="false">R1023+S1023</f>
        <v>5086.42121295017</v>
      </c>
      <c r="U1023" s="30" t="n">
        <f aca="false">T1023+N1023</f>
        <v>-30426.8078110508</v>
      </c>
      <c r="V1023" s="0" t="n">
        <f aca="false">SIGN(U1023)</f>
        <v>-1</v>
      </c>
      <c r="W1023" s="32" t="n">
        <f aca="false">W1022+$B$8</f>
        <v>30.0900000000004</v>
      </c>
      <c r="X1023" s="32" t="n">
        <f aca="false">(W1023-1)/W1023</f>
        <v>0.966766367563975</v>
      </c>
      <c r="Z1023" s="33" t="n">
        <f aca="false">N1023*2+R1023*2+S1023</f>
        <v>-37529.453615851</v>
      </c>
    </row>
    <row r="1024" customFormat="false" ht="15" hidden="false" customHeight="false" outlineLevel="0" collapsed="false">
      <c r="B1024" s="0" t="n">
        <f aca="false">V1024</f>
        <v>-1</v>
      </c>
      <c r="C1024" s="0" t="n">
        <f aca="false">C1023</f>
        <v>10</v>
      </c>
      <c r="D1024" s="1" t="n">
        <f aca="false">C1024*W1024</f>
        <v>301.200000000004</v>
      </c>
      <c r="E1024" s="1" t="n">
        <f aca="false">E1023</f>
        <v>11.36</v>
      </c>
      <c r="F1024" s="1" t="n">
        <f aca="false">D1024-C1024</f>
        <v>291.200000000004</v>
      </c>
      <c r="G1024" s="1" t="n">
        <f aca="false">($B$3*Q1024-30*F1024)/30</f>
        <v>190.720000000002</v>
      </c>
      <c r="H1024" s="1" t="n">
        <f aca="false">H1023</f>
        <v>1.225</v>
      </c>
      <c r="I1024" s="1" t="n">
        <f aca="false">I1023</f>
        <v>1.2</v>
      </c>
      <c r="J1024" s="1" t="n">
        <f aca="false">F1024+G1024</f>
        <v>481.920000000006</v>
      </c>
      <c r="K1024" s="1" t="n">
        <f aca="false">G1024*G1024-F1024*F1024</f>
        <v>-48423.3216000014</v>
      </c>
      <c r="L1024" s="1" t="n">
        <f aca="false">N1024*F1024</f>
        <v>-10364140.3686916</v>
      </c>
      <c r="M1024" s="29" t="n">
        <f aca="false">1/4*H1024*I1024*J1024*K1024</f>
        <v>-8576041.42596131</v>
      </c>
      <c r="N1024" s="1" t="n">
        <f aca="false">1/2*K1024*H1024*I1024</f>
        <v>-35591.141376001</v>
      </c>
      <c r="O1024" s="0" t="n">
        <f aca="false">O1023</f>
        <v>0.8</v>
      </c>
      <c r="P1024" s="0" t="n">
        <f aca="false">O1024*D1024</f>
        <v>240.960000000003</v>
      </c>
      <c r="Q1024" s="0" t="n">
        <f aca="false">P1024*60</f>
        <v>14457.6000000002</v>
      </c>
      <c r="R1024" s="30" t="n">
        <f aca="false">-M1024/D1024</f>
        <v>28472.9131008008</v>
      </c>
      <c r="S1024" s="0" t="n">
        <f aca="false">-1/2*$B$4*$B$5*H1024*F1024*F1024*SIGN(F1024)</f>
        <v>-23372.2944000006</v>
      </c>
      <c r="T1024" s="31" t="n">
        <f aca="false">R1024+S1024</f>
        <v>5100.61870080018</v>
      </c>
      <c r="U1024" s="30" t="n">
        <f aca="false">T1024+N1024</f>
        <v>-30490.5226752008</v>
      </c>
      <c r="V1024" s="0" t="n">
        <f aca="false">SIGN(U1024)</f>
        <v>-1</v>
      </c>
      <c r="W1024" s="32" t="n">
        <f aca="false">W1023+$B$8</f>
        <v>30.1200000000004</v>
      </c>
      <c r="X1024" s="32" t="n">
        <f aca="false">(W1024-1)/W1024</f>
        <v>0.966799468791501</v>
      </c>
      <c r="Z1024" s="33" t="n">
        <f aca="false">N1024*2+R1024*2+S1024</f>
        <v>-37608.750950401</v>
      </c>
    </row>
    <row r="1025" customFormat="false" ht="15" hidden="false" customHeight="false" outlineLevel="0" collapsed="false">
      <c r="B1025" s="0" t="n">
        <f aca="false">V1025</f>
        <v>-1</v>
      </c>
      <c r="C1025" s="0" t="n">
        <f aca="false">C1024</f>
        <v>10</v>
      </c>
      <c r="D1025" s="1" t="n">
        <f aca="false">C1025*W1025</f>
        <v>301.500000000004</v>
      </c>
      <c r="E1025" s="1" t="n">
        <f aca="false">E1024</f>
        <v>11.36</v>
      </c>
      <c r="F1025" s="1" t="n">
        <f aca="false">D1025-C1025</f>
        <v>291.500000000004</v>
      </c>
      <c r="G1025" s="1" t="n">
        <f aca="false">($B$3*Q1025-30*F1025)/30</f>
        <v>190.900000000002</v>
      </c>
      <c r="H1025" s="1" t="n">
        <f aca="false">H1024</f>
        <v>1.225</v>
      </c>
      <c r="I1025" s="1" t="n">
        <f aca="false">I1024</f>
        <v>1.2</v>
      </c>
      <c r="J1025" s="1" t="n">
        <f aca="false">F1025+G1025</f>
        <v>482.400000000006</v>
      </c>
      <c r="K1025" s="1" t="n">
        <f aca="false">G1025*G1025-F1025*F1025</f>
        <v>-48529.4400000014</v>
      </c>
      <c r="L1025" s="1" t="n">
        <f aca="false">N1025*F1025</f>
        <v>-10397553.8436004</v>
      </c>
      <c r="M1025" s="29" t="n">
        <f aca="false">1/4*H1025*I1025*J1025*K1025</f>
        <v>-8603396.18208035</v>
      </c>
      <c r="N1025" s="1" t="n">
        <f aca="false">1/2*K1025*H1025*I1025</f>
        <v>-35669.138400001</v>
      </c>
      <c r="O1025" s="0" t="n">
        <f aca="false">O1024</f>
        <v>0.8</v>
      </c>
      <c r="P1025" s="0" t="n">
        <f aca="false">O1025*D1025</f>
        <v>241.200000000003</v>
      </c>
      <c r="Q1025" s="0" t="n">
        <f aca="false">P1025*60</f>
        <v>14472.0000000002</v>
      </c>
      <c r="R1025" s="30" t="n">
        <f aca="false">-M1025/D1025</f>
        <v>28535.3107200008</v>
      </c>
      <c r="S1025" s="0" t="n">
        <f aca="false">-1/2*$B$4*$B$5*H1025*F1025*F1025*SIGN(F1025)</f>
        <v>-23420.4764062506</v>
      </c>
      <c r="T1025" s="31" t="n">
        <f aca="false">R1025+S1025</f>
        <v>5114.83431375018</v>
      </c>
      <c r="U1025" s="30" t="n">
        <f aca="false">T1025+N1025</f>
        <v>-30554.3040862508</v>
      </c>
      <c r="V1025" s="0" t="n">
        <f aca="false">SIGN(U1025)</f>
        <v>-1</v>
      </c>
      <c r="W1025" s="32" t="n">
        <f aca="false">W1024+$B$8</f>
        <v>30.1500000000004</v>
      </c>
      <c r="X1025" s="32" t="n">
        <f aca="false">(W1025-1)/W1025</f>
        <v>0.966832504145937</v>
      </c>
      <c r="Z1025" s="33" t="n">
        <f aca="false">N1025*2+R1025*2+S1025</f>
        <v>-37688.131766251</v>
      </c>
    </row>
    <row r="1026" customFormat="false" ht="15" hidden="false" customHeight="false" outlineLevel="0" collapsed="false">
      <c r="B1026" s="0" t="n">
        <f aca="false">V1026</f>
        <v>-1</v>
      </c>
      <c r="C1026" s="0" t="n">
        <f aca="false">C1025</f>
        <v>10</v>
      </c>
      <c r="D1026" s="1" t="n">
        <f aca="false">C1026*W1026</f>
        <v>301.800000000004</v>
      </c>
      <c r="E1026" s="1" t="n">
        <f aca="false">E1025</f>
        <v>11.36</v>
      </c>
      <c r="F1026" s="1" t="n">
        <f aca="false">D1026-C1026</f>
        <v>291.800000000004</v>
      </c>
      <c r="G1026" s="1" t="n">
        <f aca="false">($B$3*Q1026-30*F1026)/30</f>
        <v>191.080000000002</v>
      </c>
      <c r="H1026" s="1" t="n">
        <f aca="false">H1025</f>
        <v>1.225</v>
      </c>
      <c r="I1026" s="1" t="n">
        <f aca="false">I1025</f>
        <v>1.2</v>
      </c>
      <c r="J1026" s="1" t="n">
        <f aca="false">F1026+G1026</f>
        <v>482.880000000006</v>
      </c>
      <c r="K1026" s="1" t="n">
        <f aca="false">G1026*G1026-F1026*F1026</f>
        <v>-48635.6736000014</v>
      </c>
      <c r="L1026" s="1" t="n">
        <f aca="false">N1026*F1026</f>
        <v>-10431038.8240132</v>
      </c>
      <c r="M1026" s="29" t="n">
        <f aca="false">1/4*H1026*I1026*J1026*K1026</f>
        <v>-8630808.81997859</v>
      </c>
      <c r="N1026" s="1" t="n">
        <f aca="false">1/2*K1026*H1026*I1026</f>
        <v>-35747.220096001</v>
      </c>
      <c r="O1026" s="0" t="n">
        <f aca="false">O1025</f>
        <v>0.8</v>
      </c>
      <c r="P1026" s="0" t="n">
        <f aca="false">O1026*D1026</f>
        <v>241.440000000003</v>
      </c>
      <c r="Q1026" s="0" t="n">
        <f aca="false">P1026*60</f>
        <v>14486.4000000002</v>
      </c>
      <c r="R1026" s="30" t="n">
        <f aca="false">-M1026/D1026</f>
        <v>28597.7760768008</v>
      </c>
      <c r="S1026" s="0" t="n">
        <f aca="false">-1/2*$B$4*$B$5*H1026*F1026*F1026*SIGN(F1026)</f>
        <v>-23468.7080250006</v>
      </c>
      <c r="T1026" s="31" t="n">
        <f aca="false">R1026+S1026</f>
        <v>5129.06805180018</v>
      </c>
      <c r="U1026" s="30" t="n">
        <f aca="false">T1026+N1026</f>
        <v>-30618.1520442008</v>
      </c>
      <c r="V1026" s="0" t="n">
        <f aca="false">SIGN(U1026)</f>
        <v>-1</v>
      </c>
      <c r="W1026" s="32" t="n">
        <f aca="false">W1025+$B$8</f>
        <v>30.1800000000004</v>
      </c>
      <c r="X1026" s="32" t="n">
        <f aca="false">(W1026-1)/W1026</f>
        <v>0.966865473823725</v>
      </c>
      <c r="Z1026" s="33" t="n">
        <f aca="false">N1026*2+R1026*2+S1026</f>
        <v>-37767.596063401</v>
      </c>
    </row>
    <row r="1027" customFormat="false" ht="15" hidden="false" customHeight="false" outlineLevel="0" collapsed="false">
      <c r="B1027" s="0" t="n">
        <f aca="false">V1027</f>
        <v>-1</v>
      </c>
      <c r="C1027" s="0" t="n">
        <f aca="false">C1026</f>
        <v>10</v>
      </c>
      <c r="D1027" s="1" t="n">
        <f aca="false">C1027*W1027</f>
        <v>302.100000000004</v>
      </c>
      <c r="E1027" s="1" t="n">
        <f aca="false">E1026</f>
        <v>11.36</v>
      </c>
      <c r="F1027" s="1" t="n">
        <f aca="false">D1027-C1027</f>
        <v>292.100000000004</v>
      </c>
      <c r="G1027" s="1" t="n">
        <f aca="false">($B$3*Q1027-30*F1027)/30</f>
        <v>191.260000000002</v>
      </c>
      <c r="H1027" s="1" t="n">
        <f aca="false">H1026</f>
        <v>1.225</v>
      </c>
      <c r="I1027" s="1" t="n">
        <f aca="false">I1026</f>
        <v>1.2</v>
      </c>
      <c r="J1027" s="1" t="n">
        <f aca="false">F1027+G1027</f>
        <v>483.360000000006</v>
      </c>
      <c r="K1027" s="1" t="n">
        <f aca="false">G1027*G1027-F1027*F1027</f>
        <v>-48742.0224000014</v>
      </c>
      <c r="L1027" s="1" t="n">
        <f aca="false">N1027*F1027</f>
        <v>-10464595.3861348</v>
      </c>
      <c r="M1027" s="29" t="n">
        <f aca="false">1/4*H1027*I1027*J1027*K1027</f>
        <v>-8658279.40061987</v>
      </c>
      <c r="N1027" s="1" t="n">
        <f aca="false">1/2*K1027*H1027*I1027</f>
        <v>-35825.386464001</v>
      </c>
      <c r="O1027" s="0" t="n">
        <f aca="false">O1026</f>
        <v>0.8</v>
      </c>
      <c r="P1027" s="0" t="n">
        <f aca="false">O1027*D1027</f>
        <v>241.680000000003</v>
      </c>
      <c r="Q1027" s="0" t="n">
        <f aca="false">P1027*60</f>
        <v>14500.8000000002</v>
      </c>
      <c r="R1027" s="30" t="n">
        <f aca="false">-M1027/D1027</f>
        <v>28660.3091712008</v>
      </c>
      <c r="S1027" s="0" t="n">
        <f aca="false">-1/2*$B$4*$B$5*H1027*F1027*F1027*SIGN(F1027)</f>
        <v>-23516.9892562506</v>
      </c>
      <c r="T1027" s="31" t="n">
        <f aca="false">R1027+S1027</f>
        <v>5143.31991495017</v>
      </c>
      <c r="U1027" s="30" t="n">
        <f aca="false">T1027+N1027</f>
        <v>-30682.0665490508</v>
      </c>
      <c r="V1027" s="0" t="n">
        <f aca="false">SIGN(U1027)</f>
        <v>-1</v>
      </c>
      <c r="W1027" s="32" t="n">
        <f aca="false">W1026+$B$8</f>
        <v>30.2100000000004</v>
      </c>
      <c r="X1027" s="32" t="n">
        <f aca="false">(W1027-1)/W1027</f>
        <v>0.966898378020524</v>
      </c>
      <c r="Z1027" s="33" t="n">
        <f aca="false">N1027*2+R1027*2+S1027</f>
        <v>-37847.143841851</v>
      </c>
    </row>
    <row r="1028" customFormat="false" ht="15" hidden="false" customHeight="false" outlineLevel="0" collapsed="false">
      <c r="B1028" s="0" t="n">
        <f aca="false">V1028</f>
        <v>-1</v>
      </c>
      <c r="C1028" s="0" t="n">
        <f aca="false">C1027</f>
        <v>10</v>
      </c>
      <c r="D1028" s="1" t="n">
        <f aca="false">C1028*W1028</f>
        <v>302.400000000004</v>
      </c>
      <c r="E1028" s="1" t="n">
        <f aca="false">E1027</f>
        <v>11.36</v>
      </c>
      <c r="F1028" s="1" t="n">
        <f aca="false">D1028-C1028</f>
        <v>292.400000000004</v>
      </c>
      <c r="G1028" s="1" t="n">
        <f aca="false">($B$3*Q1028-30*F1028)/30</f>
        <v>191.440000000002</v>
      </c>
      <c r="H1028" s="1" t="n">
        <f aca="false">H1027</f>
        <v>1.225</v>
      </c>
      <c r="I1028" s="1" t="n">
        <f aca="false">I1027</f>
        <v>1.2</v>
      </c>
      <c r="J1028" s="1" t="n">
        <f aca="false">F1028+G1028</f>
        <v>483.840000000006</v>
      </c>
      <c r="K1028" s="1" t="n">
        <f aca="false">G1028*G1028-F1028*F1028</f>
        <v>-48848.4864000014</v>
      </c>
      <c r="L1028" s="1" t="n">
        <f aca="false">N1028*F1028</f>
        <v>-10498223.60617</v>
      </c>
      <c r="M1028" s="29" t="n">
        <f aca="false">1/4*H1028*I1028*J1028*K1028</f>
        <v>-8685807.98496804</v>
      </c>
      <c r="N1028" s="1" t="n">
        <f aca="false">1/2*K1028*H1028*I1028</f>
        <v>-35903.637504001</v>
      </c>
      <c r="O1028" s="0" t="n">
        <f aca="false">O1027</f>
        <v>0.8</v>
      </c>
      <c r="P1028" s="0" t="n">
        <f aca="false">O1028*D1028</f>
        <v>241.920000000003</v>
      </c>
      <c r="Q1028" s="0" t="n">
        <f aca="false">P1028*60</f>
        <v>14515.2000000002</v>
      </c>
      <c r="R1028" s="30" t="n">
        <f aca="false">-M1028/D1028</f>
        <v>28722.9100032008</v>
      </c>
      <c r="S1028" s="0" t="n">
        <f aca="false">-1/2*$B$4*$B$5*H1028*F1028*F1028*SIGN(F1028)</f>
        <v>-23565.3201000006</v>
      </c>
      <c r="T1028" s="31" t="n">
        <f aca="false">R1028+S1028</f>
        <v>5157.58990320018</v>
      </c>
      <c r="U1028" s="30" t="n">
        <f aca="false">T1028+N1028</f>
        <v>-30746.0476008008</v>
      </c>
      <c r="V1028" s="0" t="n">
        <f aca="false">SIGN(U1028)</f>
        <v>-1</v>
      </c>
      <c r="W1028" s="32" t="n">
        <f aca="false">W1027+$B$8</f>
        <v>30.2400000000004</v>
      </c>
      <c r="X1028" s="32" t="n">
        <f aca="false">(W1028-1)/W1028</f>
        <v>0.966931216931217</v>
      </c>
      <c r="Z1028" s="33" t="n">
        <f aca="false">N1028*2+R1028*2+S1028</f>
        <v>-37926.775101601</v>
      </c>
    </row>
    <row r="1029" customFormat="false" ht="15" hidden="false" customHeight="false" outlineLevel="0" collapsed="false">
      <c r="B1029" s="0" t="n">
        <f aca="false">V1029</f>
        <v>-1</v>
      </c>
      <c r="C1029" s="0" t="n">
        <f aca="false">C1028</f>
        <v>10</v>
      </c>
      <c r="D1029" s="1" t="n">
        <f aca="false">C1029*W1029</f>
        <v>302.700000000004</v>
      </c>
      <c r="E1029" s="1" t="n">
        <f aca="false">E1028</f>
        <v>11.36</v>
      </c>
      <c r="F1029" s="1" t="n">
        <f aca="false">D1029-C1029</f>
        <v>292.700000000004</v>
      </c>
      <c r="G1029" s="1" t="n">
        <f aca="false">($B$3*Q1029-30*F1029)/30</f>
        <v>191.620000000002</v>
      </c>
      <c r="H1029" s="1" t="n">
        <f aca="false">H1028</f>
        <v>1.225</v>
      </c>
      <c r="I1029" s="1" t="n">
        <f aca="false">I1028</f>
        <v>1.2</v>
      </c>
      <c r="J1029" s="1" t="n">
        <f aca="false">F1029+G1029</f>
        <v>484.320000000006</v>
      </c>
      <c r="K1029" s="1" t="n">
        <f aca="false">G1029*G1029-F1029*F1029</f>
        <v>-48955.0656000014</v>
      </c>
      <c r="L1029" s="1" t="n">
        <f aca="false">N1029*F1029</f>
        <v>-10531923.5603236</v>
      </c>
      <c r="M1029" s="29" t="n">
        <f aca="false">1/4*H1029*I1029*J1029*K1029</f>
        <v>-8713394.63398692</v>
      </c>
      <c r="N1029" s="1" t="n">
        <f aca="false">1/2*K1029*H1029*I1029</f>
        <v>-35981.973216001</v>
      </c>
      <c r="O1029" s="0" t="n">
        <f aca="false">O1028</f>
        <v>0.8</v>
      </c>
      <c r="P1029" s="0" t="n">
        <f aca="false">O1029*D1029</f>
        <v>242.160000000003</v>
      </c>
      <c r="Q1029" s="0" t="n">
        <f aca="false">P1029*60</f>
        <v>14529.6000000002</v>
      </c>
      <c r="R1029" s="30" t="n">
        <f aca="false">-M1029/D1029</f>
        <v>28785.5785728008</v>
      </c>
      <c r="S1029" s="0" t="n">
        <f aca="false">-1/2*$B$4*$B$5*H1029*F1029*F1029*SIGN(F1029)</f>
        <v>-23613.7005562506</v>
      </c>
      <c r="T1029" s="31" t="n">
        <f aca="false">R1029+S1029</f>
        <v>5171.87801655017</v>
      </c>
      <c r="U1029" s="30" t="n">
        <f aca="false">T1029+N1029</f>
        <v>-30810.0951994508</v>
      </c>
      <c r="V1029" s="0" t="n">
        <f aca="false">SIGN(U1029)</f>
        <v>-1</v>
      </c>
      <c r="W1029" s="32" t="n">
        <f aca="false">W1028+$B$8</f>
        <v>30.2700000000004</v>
      </c>
      <c r="X1029" s="32" t="n">
        <f aca="false">(W1029-1)/W1029</f>
        <v>0.966963990749918</v>
      </c>
      <c r="Z1029" s="33" t="n">
        <f aca="false">N1029*2+R1029*2+S1029</f>
        <v>-38006.489842651</v>
      </c>
    </row>
    <row r="1030" customFormat="false" ht="15" hidden="false" customHeight="false" outlineLevel="0" collapsed="false">
      <c r="B1030" s="0" t="n">
        <f aca="false">V1030</f>
        <v>-1</v>
      </c>
      <c r="C1030" s="0" t="n">
        <f aca="false">C1029</f>
        <v>10</v>
      </c>
      <c r="D1030" s="1" t="n">
        <f aca="false">C1030*W1030</f>
        <v>303.000000000004</v>
      </c>
      <c r="E1030" s="1" t="n">
        <f aca="false">E1029</f>
        <v>11.36</v>
      </c>
      <c r="F1030" s="1" t="n">
        <f aca="false">D1030-C1030</f>
        <v>293.000000000004</v>
      </c>
      <c r="G1030" s="1" t="n">
        <f aca="false">($B$3*Q1030-30*F1030)/30</f>
        <v>191.800000000002</v>
      </c>
      <c r="H1030" s="1" t="n">
        <f aca="false">H1029</f>
        <v>1.225</v>
      </c>
      <c r="I1030" s="1" t="n">
        <f aca="false">I1029</f>
        <v>1.2</v>
      </c>
      <c r="J1030" s="1" t="n">
        <f aca="false">F1030+G1030</f>
        <v>484.800000000006</v>
      </c>
      <c r="K1030" s="1" t="n">
        <f aca="false">G1030*G1030-F1030*F1030</f>
        <v>-49061.7600000014</v>
      </c>
      <c r="L1030" s="1" t="n">
        <f aca="false">N1030*F1030</f>
        <v>-10565695.3248004</v>
      </c>
      <c r="M1030" s="29" t="n">
        <f aca="false">1/4*H1030*I1030*J1030*K1030</f>
        <v>-8741039.40864036</v>
      </c>
      <c r="N1030" s="1" t="n">
        <f aca="false">1/2*K1030*H1030*I1030</f>
        <v>-36060.393600001</v>
      </c>
      <c r="O1030" s="0" t="n">
        <f aca="false">O1029</f>
        <v>0.8</v>
      </c>
      <c r="P1030" s="0" t="n">
        <f aca="false">O1030*D1030</f>
        <v>242.400000000003</v>
      </c>
      <c r="Q1030" s="0" t="n">
        <f aca="false">P1030*60</f>
        <v>14544.0000000002</v>
      </c>
      <c r="R1030" s="30" t="n">
        <f aca="false">-M1030/D1030</f>
        <v>28848.3148800008</v>
      </c>
      <c r="S1030" s="0" t="n">
        <f aca="false">-1/2*$B$4*$B$5*H1030*F1030*F1030*SIGN(F1030)</f>
        <v>-23662.1306250006</v>
      </c>
      <c r="T1030" s="31" t="n">
        <f aca="false">R1030+S1030</f>
        <v>5186.18425500019</v>
      </c>
      <c r="U1030" s="30" t="n">
        <f aca="false">T1030+N1030</f>
        <v>-30874.2093450008</v>
      </c>
      <c r="V1030" s="0" t="n">
        <f aca="false">SIGN(U1030)</f>
        <v>-1</v>
      </c>
      <c r="W1030" s="32" t="n">
        <f aca="false">W1029+$B$8</f>
        <v>30.3000000000004</v>
      </c>
      <c r="X1030" s="32" t="n">
        <f aca="false">(W1030-1)/W1030</f>
        <v>0.966996699669967</v>
      </c>
      <c r="Z1030" s="33" t="n">
        <f aca="false">N1030*2+R1030*2+S1030</f>
        <v>-38086.2880650011</v>
      </c>
    </row>
    <row r="1031" customFormat="false" ht="15" hidden="false" customHeight="false" outlineLevel="0" collapsed="false">
      <c r="B1031" s="0" t="n">
        <f aca="false">V1031</f>
        <v>-1</v>
      </c>
      <c r="C1031" s="0" t="n">
        <f aca="false">C1030</f>
        <v>10</v>
      </c>
      <c r="D1031" s="1" t="n">
        <f aca="false">C1031*W1031</f>
        <v>303.300000000004</v>
      </c>
      <c r="E1031" s="1" t="n">
        <f aca="false">E1030</f>
        <v>11.36</v>
      </c>
      <c r="F1031" s="1" t="n">
        <f aca="false">D1031-C1031</f>
        <v>293.300000000004</v>
      </c>
      <c r="G1031" s="1" t="n">
        <f aca="false">($B$3*Q1031-30*F1031)/30</f>
        <v>191.980000000002</v>
      </c>
      <c r="H1031" s="1" t="n">
        <f aca="false">H1030</f>
        <v>1.225</v>
      </c>
      <c r="I1031" s="1" t="n">
        <f aca="false">I1030</f>
        <v>1.2</v>
      </c>
      <c r="J1031" s="1" t="n">
        <f aca="false">F1031+G1031</f>
        <v>485.280000000006</v>
      </c>
      <c r="K1031" s="1" t="n">
        <f aca="false">G1031*G1031-F1031*F1031</f>
        <v>-49168.5696000014</v>
      </c>
      <c r="L1031" s="1" t="n">
        <f aca="false">N1031*F1031</f>
        <v>-10599538.9758052</v>
      </c>
      <c r="M1031" s="29" t="n">
        <f aca="false">1/4*H1031*I1031*J1031*K1031</f>
        <v>-8768742.3698922</v>
      </c>
      <c r="N1031" s="1" t="n">
        <f aca="false">1/2*K1031*H1031*I1031</f>
        <v>-36138.898656001</v>
      </c>
      <c r="O1031" s="0" t="n">
        <f aca="false">O1030</f>
        <v>0.8</v>
      </c>
      <c r="P1031" s="0" t="n">
        <f aca="false">O1031*D1031</f>
        <v>242.640000000003</v>
      </c>
      <c r="Q1031" s="0" t="n">
        <f aca="false">P1031*60</f>
        <v>14558.4000000002</v>
      </c>
      <c r="R1031" s="30" t="n">
        <f aca="false">-M1031/D1031</f>
        <v>28911.1189248008</v>
      </c>
      <c r="S1031" s="0" t="n">
        <f aca="false">-1/2*$B$4*$B$5*H1031*F1031*F1031*SIGN(F1031)</f>
        <v>-23710.6103062506</v>
      </c>
      <c r="T1031" s="31" t="n">
        <f aca="false">R1031+S1031</f>
        <v>5200.50861855018</v>
      </c>
      <c r="U1031" s="30" t="n">
        <f aca="false">T1031+N1031</f>
        <v>-30938.3900374508</v>
      </c>
      <c r="V1031" s="0" t="n">
        <f aca="false">SIGN(U1031)</f>
        <v>-1</v>
      </c>
      <c r="W1031" s="32" t="n">
        <f aca="false">W1030+$B$8</f>
        <v>30.3300000000004</v>
      </c>
      <c r="X1031" s="32" t="n">
        <f aca="false">(W1031-1)/W1031</f>
        <v>0.967029343883944</v>
      </c>
      <c r="Z1031" s="33" t="n">
        <f aca="false">N1031*2+R1031*2+S1031</f>
        <v>-38166.169768651</v>
      </c>
    </row>
    <row r="1032" customFormat="false" ht="15" hidden="false" customHeight="false" outlineLevel="0" collapsed="false">
      <c r="B1032" s="0" t="n">
        <f aca="false">V1032</f>
        <v>-1</v>
      </c>
      <c r="C1032" s="0" t="n">
        <f aca="false">C1031</f>
        <v>10</v>
      </c>
      <c r="D1032" s="1" t="n">
        <f aca="false">C1032*W1032</f>
        <v>303.600000000004</v>
      </c>
      <c r="E1032" s="1" t="n">
        <f aca="false">E1031</f>
        <v>11.36</v>
      </c>
      <c r="F1032" s="1" t="n">
        <f aca="false">D1032-C1032</f>
        <v>293.600000000004</v>
      </c>
      <c r="G1032" s="1" t="n">
        <f aca="false">($B$3*Q1032-30*F1032)/30</f>
        <v>192.160000000002</v>
      </c>
      <c r="H1032" s="1" t="n">
        <f aca="false">H1031</f>
        <v>1.225</v>
      </c>
      <c r="I1032" s="1" t="n">
        <f aca="false">I1031</f>
        <v>1.2</v>
      </c>
      <c r="J1032" s="1" t="n">
        <f aca="false">F1032+G1032</f>
        <v>485.760000000006</v>
      </c>
      <c r="K1032" s="1" t="n">
        <f aca="false">G1032*G1032-F1032*F1032</f>
        <v>-49275.4944000014</v>
      </c>
      <c r="L1032" s="1" t="n">
        <f aca="false">N1032*F1032</f>
        <v>-10633454.5895428</v>
      </c>
      <c r="M1032" s="29" t="n">
        <f aca="false">1/4*H1032*I1032*J1032*K1032</f>
        <v>-8796503.57870628</v>
      </c>
      <c r="N1032" s="1" t="n">
        <f aca="false">1/2*K1032*H1032*I1032</f>
        <v>-36217.488384001</v>
      </c>
      <c r="O1032" s="0" t="n">
        <f aca="false">O1031</f>
        <v>0.8</v>
      </c>
      <c r="P1032" s="0" t="n">
        <f aca="false">O1032*D1032</f>
        <v>242.880000000003</v>
      </c>
      <c r="Q1032" s="0" t="n">
        <f aca="false">P1032*60</f>
        <v>14572.8000000002</v>
      </c>
      <c r="R1032" s="30" t="n">
        <f aca="false">-M1032/D1032</f>
        <v>28973.9907072008</v>
      </c>
      <c r="S1032" s="0" t="n">
        <f aca="false">-1/2*$B$4*$B$5*H1032*F1032*F1032*SIGN(F1032)</f>
        <v>-23759.1396000006</v>
      </c>
      <c r="T1032" s="31" t="n">
        <f aca="false">R1032+S1032</f>
        <v>5214.85110720018</v>
      </c>
      <c r="U1032" s="30" t="n">
        <f aca="false">T1032+N1032</f>
        <v>-31002.6372768008</v>
      </c>
      <c r="V1032" s="0" t="n">
        <f aca="false">SIGN(U1032)</f>
        <v>-1</v>
      </c>
      <c r="W1032" s="32" t="n">
        <f aca="false">W1031+$B$8</f>
        <v>30.3600000000004</v>
      </c>
      <c r="X1032" s="32" t="n">
        <f aca="false">(W1032-1)/W1032</f>
        <v>0.967061923583663</v>
      </c>
      <c r="Z1032" s="33" t="n">
        <f aca="false">N1032*2+R1032*2+S1032</f>
        <v>-38246.134953601</v>
      </c>
    </row>
    <row r="1033" customFormat="false" ht="15" hidden="false" customHeight="false" outlineLevel="0" collapsed="false">
      <c r="B1033" s="0" t="n">
        <f aca="false">V1033</f>
        <v>-1</v>
      </c>
      <c r="C1033" s="0" t="n">
        <f aca="false">C1032</f>
        <v>10</v>
      </c>
      <c r="D1033" s="1" t="n">
        <f aca="false">C1033*W1033</f>
        <v>303.900000000004</v>
      </c>
      <c r="E1033" s="1" t="n">
        <f aca="false">E1032</f>
        <v>11.36</v>
      </c>
      <c r="F1033" s="1" t="n">
        <f aca="false">D1033-C1033</f>
        <v>293.900000000004</v>
      </c>
      <c r="G1033" s="1" t="n">
        <f aca="false">($B$3*Q1033-30*F1033)/30</f>
        <v>192.340000000002</v>
      </c>
      <c r="H1033" s="1" t="n">
        <f aca="false">H1032</f>
        <v>1.225</v>
      </c>
      <c r="I1033" s="1" t="n">
        <f aca="false">I1032</f>
        <v>1.2</v>
      </c>
      <c r="J1033" s="1" t="n">
        <f aca="false">F1033+G1033</f>
        <v>486.240000000006</v>
      </c>
      <c r="K1033" s="1" t="n">
        <f aca="false">G1033*G1033-F1033*F1033</f>
        <v>-49382.5344000014</v>
      </c>
      <c r="L1033" s="1" t="n">
        <f aca="false">N1033*F1033</f>
        <v>-10667442.242218</v>
      </c>
      <c r="M1033" s="29" t="n">
        <f aca="false">1/4*H1033*I1033*J1033*K1033</f>
        <v>-8824323.09604644</v>
      </c>
      <c r="N1033" s="1" t="n">
        <f aca="false">1/2*K1033*H1033*I1033</f>
        <v>-36296.162784001</v>
      </c>
      <c r="O1033" s="0" t="n">
        <f aca="false">O1032</f>
        <v>0.8</v>
      </c>
      <c r="P1033" s="0" t="n">
        <f aca="false">O1033*D1033</f>
        <v>243.120000000003</v>
      </c>
      <c r="Q1033" s="0" t="n">
        <f aca="false">P1033*60</f>
        <v>14587.2000000002</v>
      </c>
      <c r="R1033" s="30" t="n">
        <f aca="false">-M1033/D1033</f>
        <v>29036.9302272008</v>
      </c>
      <c r="S1033" s="0" t="n">
        <f aca="false">-1/2*$B$4*$B$5*H1033*F1033*F1033*SIGN(F1033)</f>
        <v>-23807.7185062506</v>
      </c>
      <c r="T1033" s="31" t="n">
        <f aca="false">R1033+S1033</f>
        <v>5229.21172095017</v>
      </c>
      <c r="U1033" s="30" t="n">
        <f aca="false">T1033+N1033</f>
        <v>-31066.9510630508</v>
      </c>
      <c r="V1033" s="0" t="n">
        <f aca="false">SIGN(U1033)</f>
        <v>-1</v>
      </c>
      <c r="W1033" s="32" t="n">
        <f aca="false">W1032+$B$8</f>
        <v>30.3900000000004</v>
      </c>
      <c r="X1033" s="32" t="n">
        <f aca="false">(W1033-1)/W1033</f>
        <v>0.967094438960185</v>
      </c>
      <c r="Z1033" s="33" t="n">
        <f aca="false">N1033*2+R1033*2+S1033</f>
        <v>-38326.183619851</v>
      </c>
    </row>
    <row r="1034" customFormat="false" ht="15" hidden="false" customHeight="false" outlineLevel="0" collapsed="false">
      <c r="B1034" s="0" t="n">
        <f aca="false">V1034</f>
        <v>-1</v>
      </c>
      <c r="C1034" s="0" t="n">
        <f aca="false">C1033</f>
        <v>10</v>
      </c>
      <c r="D1034" s="1" t="n">
        <f aca="false">C1034*W1034</f>
        <v>304.200000000004</v>
      </c>
      <c r="E1034" s="1" t="n">
        <f aca="false">E1033</f>
        <v>11.36</v>
      </c>
      <c r="F1034" s="1" t="n">
        <f aca="false">D1034-C1034</f>
        <v>294.200000000004</v>
      </c>
      <c r="G1034" s="1" t="n">
        <f aca="false">($B$3*Q1034-30*F1034)/30</f>
        <v>192.520000000002</v>
      </c>
      <c r="H1034" s="1" t="n">
        <f aca="false">H1033</f>
        <v>1.225</v>
      </c>
      <c r="I1034" s="1" t="n">
        <f aca="false">I1033</f>
        <v>1.2</v>
      </c>
      <c r="J1034" s="1" t="n">
        <f aca="false">F1034+G1034</f>
        <v>486.720000000006</v>
      </c>
      <c r="K1034" s="1" t="n">
        <f aca="false">G1034*G1034-F1034*F1034</f>
        <v>-49489.6896000014</v>
      </c>
      <c r="L1034" s="1" t="n">
        <f aca="false">N1034*F1034</f>
        <v>-10701502.0100356</v>
      </c>
      <c r="M1034" s="29" t="n">
        <f aca="false">1/4*H1034*I1034*J1034*K1034</f>
        <v>-8852200.98287653</v>
      </c>
      <c r="N1034" s="1" t="n">
        <f aca="false">1/2*K1034*H1034*I1034</f>
        <v>-36374.921856001</v>
      </c>
      <c r="O1034" s="0" t="n">
        <f aca="false">O1033</f>
        <v>0.8</v>
      </c>
      <c r="P1034" s="0" t="n">
        <f aca="false">O1034*D1034</f>
        <v>243.360000000003</v>
      </c>
      <c r="Q1034" s="0" t="n">
        <f aca="false">P1034*60</f>
        <v>14601.6000000002</v>
      </c>
      <c r="R1034" s="30" t="n">
        <f aca="false">-M1034/D1034</f>
        <v>29099.9374848008</v>
      </c>
      <c r="S1034" s="0" t="n">
        <f aca="false">-1/2*$B$4*$B$5*H1034*F1034*F1034*SIGN(F1034)</f>
        <v>-23856.3470250006</v>
      </c>
      <c r="T1034" s="31" t="n">
        <f aca="false">R1034+S1034</f>
        <v>5243.59045980018</v>
      </c>
      <c r="U1034" s="30" t="n">
        <f aca="false">T1034+N1034</f>
        <v>-31131.3313962008</v>
      </c>
      <c r="V1034" s="0" t="n">
        <f aca="false">SIGN(U1034)</f>
        <v>-1</v>
      </c>
      <c r="W1034" s="32" t="n">
        <f aca="false">W1033+$B$8</f>
        <v>30.4200000000004</v>
      </c>
      <c r="X1034" s="32" t="n">
        <f aca="false">(W1034-1)/W1034</f>
        <v>0.967126890203814</v>
      </c>
      <c r="Z1034" s="33" t="n">
        <f aca="false">N1034*2+R1034*2+S1034</f>
        <v>-38406.3157674011</v>
      </c>
    </row>
    <row r="1035" customFormat="false" ht="15" hidden="false" customHeight="false" outlineLevel="0" collapsed="false">
      <c r="B1035" s="0" t="n">
        <f aca="false">V1035</f>
        <v>-1</v>
      </c>
      <c r="C1035" s="0" t="n">
        <f aca="false">C1034</f>
        <v>10</v>
      </c>
      <c r="D1035" s="1" t="n">
        <f aca="false">C1035*W1035</f>
        <v>304.500000000004</v>
      </c>
      <c r="E1035" s="1" t="n">
        <f aca="false">E1034</f>
        <v>11.36</v>
      </c>
      <c r="F1035" s="1" t="n">
        <f aca="false">D1035-C1035</f>
        <v>294.500000000004</v>
      </c>
      <c r="G1035" s="1" t="n">
        <f aca="false">($B$3*Q1035-30*F1035)/30</f>
        <v>192.700000000002</v>
      </c>
      <c r="H1035" s="1" t="n">
        <f aca="false">H1034</f>
        <v>1.225</v>
      </c>
      <c r="I1035" s="1" t="n">
        <f aca="false">I1034</f>
        <v>1.2</v>
      </c>
      <c r="J1035" s="1" t="n">
        <f aca="false">F1035+G1035</f>
        <v>487.200000000006</v>
      </c>
      <c r="K1035" s="1" t="n">
        <f aca="false">G1035*G1035-F1035*F1035</f>
        <v>-49596.9600000014</v>
      </c>
      <c r="L1035" s="1" t="n">
        <f aca="false">N1035*F1035</f>
        <v>-10735633.9692004</v>
      </c>
      <c r="M1035" s="29" t="n">
        <f aca="false">1/4*H1035*I1035*J1035*K1035</f>
        <v>-8880137.30016037</v>
      </c>
      <c r="N1035" s="1" t="n">
        <f aca="false">1/2*K1035*H1035*I1035</f>
        <v>-36453.765600001</v>
      </c>
      <c r="O1035" s="0" t="n">
        <f aca="false">O1034</f>
        <v>0.8</v>
      </c>
      <c r="P1035" s="0" t="n">
        <f aca="false">O1035*D1035</f>
        <v>243.600000000003</v>
      </c>
      <c r="Q1035" s="0" t="n">
        <f aca="false">P1035*60</f>
        <v>14616.0000000002</v>
      </c>
      <c r="R1035" s="30" t="n">
        <f aca="false">-M1035/D1035</f>
        <v>29163.0124800008</v>
      </c>
      <c r="S1035" s="0" t="n">
        <f aca="false">-1/2*$B$4*$B$5*H1035*F1035*F1035*SIGN(F1035)</f>
        <v>-23905.0251562507</v>
      </c>
      <c r="T1035" s="31" t="n">
        <f aca="false">R1035+S1035</f>
        <v>5257.98732375017</v>
      </c>
      <c r="U1035" s="30" t="n">
        <f aca="false">T1035+N1035</f>
        <v>-31195.7782762509</v>
      </c>
      <c r="V1035" s="0" t="n">
        <f aca="false">SIGN(U1035)</f>
        <v>-1</v>
      </c>
      <c r="W1035" s="32" t="n">
        <f aca="false">W1034+$B$8</f>
        <v>30.4500000000004</v>
      </c>
      <c r="X1035" s="32" t="n">
        <f aca="false">(W1035-1)/W1035</f>
        <v>0.967159277504106</v>
      </c>
      <c r="Z1035" s="33" t="n">
        <f aca="false">N1035*2+R1035*2+S1035</f>
        <v>-38486.5313962511</v>
      </c>
    </row>
    <row r="1036" customFormat="false" ht="15" hidden="false" customHeight="false" outlineLevel="0" collapsed="false">
      <c r="B1036" s="0" t="n">
        <f aca="false">V1036</f>
        <v>-1</v>
      </c>
      <c r="C1036" s="0" t="n">
        <f aca="false">C1035</f>
        <v>10</v>
      </c>
      <c r="D1036" s="1" t="n">
        <f aca="false">C1036*W1036</f>
        <v>304.800000000004</v>
      </c>
      <c r="E1036" s="1" t="n">
        <f aca="false">E1035</f>
        <v>11.36</v>
      </c>
      <c r="F1036" s="1" t="n">
        <f aca="false">D1036-C1036</f>
        <v>294.800000000004</v>
      </c>
      <c r="G1036" s="1" t="n">
        <f aca="false">($B$3*Q1036-30*F1036)/30</f>
        <v>192.880000000002</v>
      </c>
      <c r="H1036" s="1" t="n">
        <f aca="false">H1035</f>
        <v>1.225</v>
      </c>
      <c r="I1036" s="1" t="n">
        <f aca="false">I1035</f>
        <v>1.2</v>
      </c>
      <c r="J1036" s="1" t="n">
        <f aca="false">F1036+G1036</f>
        <v>487.680000000006</v>
      </c>
      <c r="K1036" s="1" t="n">
        <f aca="false">G1036*G1036-F1036*F1036</f>
        <v>-49704.3456000014</v>
      </c>
      <c r="L1036" s="1" t="n">
        <f aca="false">N1036*F1036</f>
        <v>-10769838.1959173</v>
      </c>
      <c r="M1036" s="29" t="n">
        <f aca="false">1/4*H1036*I1036*J1036*K1036</f>
        <v>-8908132.10886181</v>
      </c>
      <c r="N1036" s="1" t="n">
        <f aca="false">1/2*K1036*H1036*I1036</f>
        <v>-36532.694016001</v>
      </c>
      <c r="O1036" s="0" t="n">
        <f aca="false">O1035</f>
        <v>0.8</v>
      </c>
      <c r="P1036" s="0" t="n">
        <f aca="false">O1036*D1036</f>
        <v>243.840000000003</v>
      </c>
      <c r="Q1036" s="0" t="n">
        <f aca="false">P1036*60</f>
        <v>14630.4000000002</v>
      </c>
      <c r="R1036" s="30" t="n">
        <f aca="false">-M1036/D1036</f>
        <v>29226.1552128008</v>
      </c>
      <c r="S1036" s="0" t="n">
        <f aca="false">-1/2*$B$4*$B$5*H1036*F1036*F1036*SIGN(F1036)</f>
        <v>-23953.7529000007</v>
      </c>
      <c r="T1036" s="31" t="n">
        <f aca="false">R1036+S1036</f>
        <v>5272.40231280019</v>
      </c>
      <c r="U1036" s="30" t="n">
        <f aca="false">T1036+N1036</f>
        <v>-31260.2917032009</v>
      </c>
      <c r="V1036" s="0" t="n">
        <f aca="false">SIGN(U1036)</f>
        <v>-1</v>
      </c>
      <c r="W1036" s="32" t="n">
        <f aca="false">W1035+$B$8</f>
        <v>30.4800000000004</v>
      </c>
      <c r="X1036" s="32" t="n">
        <f aca="false">(W1036-1)/W1036</f>
        <v>0.967191601049869</v>
      </c>
      <c r="Z1036" s="33" t="n">
        <f aca="false">N1036*2+R1036*2+S1036</f>
        <v>-38566.8305064011</v>
      </c>
    </row>
    <row r="1037" customFormat="false" ht="15" hidden="false" customHeight="false" outlineLevel="0" collapsed="false">
      <c r="B1037" s="0" t="n">
        <f aca="false">V1037</f>
        <v>-1</v>
      </c>
      <c r="C1037" s="0" t="n">
        <f aca="false">C1036</f>
        <v>10</v>
      </c>
      <c r="D1037" s="1" t="n">
        <f aca="false">C1037*W1037</f>
        <v>305.100000000004</v>
      </c>
      <c r="E1037" s="1" t="n">
        <f aca="false">E1036</f>
        <v>11.36</v>
      </c>
      <c r="F1037" s="1" t="n">
        <f aca="false">D1037-C1037</f>
        <v>295.100000000004</v>
      </c>
      <c r="G1037" s="1" t="n">
        <f aca="false">($B$3*Q1037-30*F1037)/30</f>
        <v>193.060000000002</v>
      </c>
      <c r="H1037" s="1" t="n">
        <f aca="false">H1036</f>
        <v>1.225</v>
      </c>
      <c r="I1037" s="1" t="n">
        <f aca="false">I1036</f>
        <v>1.2</v>
      </c>
      <c r="J1037" s="1" t="n">
        <f aca="false">F1037+G1037</f>
        <v>488.160000000006</v>
      </c>
      <c r="K1037" s="1" t="n">
        <f aca="false">G1037*G1037-F1037*F1037</f>
        <v>-49811.8464000014</v>
      </c>
      <c r="L1037" s="1" t="n">
        <f aca="false">N1037*F1037</f>
        <v>-10804114.7663909</v>
      </c>
      <c r="M1037" s="29" t="n">
        <f aca="false">1/4*H1037*I1037*J1037*K1037</f>
        <v>-8936185.46994469</v>
      </c>
      <c r="N1037" s="1" t="n">
        <f aca="false">1/2*K1037*H1037*I1037</f>
        <v>-36611.707104001</v>
      </c>
      <c r="O1037" s="0" t="n">
        <f aca="false">O1036</f>
        <v>0.8</v>
      </c>
      <c r="P1037" s="0" t="n">
        <f aca="false">O1037*D1037</f>
        <v>244.080000000003</v>
      </c>
      <c r="Q1037" s="0" t="n">
        <f aca="false">P1037*60</f>
        <v>14644.8000000002</v>
      </c>
      <c r="R1037" s="30" t="n">
        <f aca="false">-M1037/D1037</f>
        <v>29289.3656832008</v>
      </c>
      <c r="S1037" s="0" t="n">
        <f aca="false">-1/2*$B$4*$B$5*H1037*F1037*F1037*SIGN(F1037)</f>
        <v>-24002.5302562507</v>
      </c>
      <c r="T1037" s="31" t="n">
        <f aca="false">R1037+S1037</f>
        <v>5286.83542695018</v>
      </c>
      <c r="U1037" s="30" t="n">
        <f aca="false">T1037+N1037</f>
        <v>-31324.8716770509</v>
      </c>
      <c r="V1037" s="0" t="n">
        <f aca="false">SIGN(U1037)</f>
        <v>-1</v>
      </c>
      <c r="W1037" s="32" t="n">
        <f aca="false">W1036+$B$8</f>
        <v>30.5100000000004</v>
      </c>
      <c r="X1037" s="32" t="n">
        <f aca="false">(W1037-1)/W1037</f>
        <v>0.967223861029171</v>
      </c>
      <c r="Z1037" s="33" t="n">
        <f aca="false">N1037*2+R1037*2+S1037</f>
        <v>-38647.2130978511</v>
      </c>
    </row>
    <row r="1038" customFormat="false" ht="15" hidden="false" customHeight="false" outlineLevel="0" collapsed="false">
      <c r="B1038" s="0" t="n">
        <f aca="false">V1038</f>
        <v>-1</v>
      </c>
      <c r="C1038" s="0" t="n">
        <f aca="false">C1037</f>
        <v>10</v>
      </c>
      <c r="D1038" s="1" t="n">
        <f aca="false">C1038*W1038</f>
        <v>305.400000000004</v>
      </c>
      <c r="E1038" s="1" t="n">
        <f aca="false">E1037</f>
        <v>11.36</v>
      </c>
      <c r="F1038" s="1" t="n">
        <f aca="false">D1038-C1038</f>
        <v>295.400000000004</v>
      </c>
      <c r="G1038" s="1" t="n">
        <f aca="false">($B$3*Q1038-30*F1038)/30</f>
        <v>193.240000000002</v>
      </c>
      <c r="H1038" s="1" t="n">
        <f aca="false">H1037</f>
        <v>1.225</v>
      </c>
      <c r="I1038" s="1" t="n">
        <f aca="false">I1037</f>
        <v>1.2</v>
      </c>
      <c r="J1038" s="1" t="n">
        <f aca="false">F1038+G1038</f>
        <v>488.640000000006</v>
      </c>
      <c r="K1038" s="1" t="n">
        <f aca="false">G1038*G1038-F1038*F1038</f>
        <v>-49919.4624000014</v>
      </c>
      <c r="L1038" s="1" t="n">
        <f aca="false">N1038*F1038</f>
        <v>-10838463.7568261</v>
      </c>
      <c r="M1038" s="29" t="n">
        <f aca="false">1/4*H1038*I1038*J1038*K1038</f>
        <v>-8964297.44437286</v>
      </c>
      <c r="N1038" s="1" t="n">
        <f aca="false">1/2*K1038*H1038*I1038</f>
        <v>-36690.8048640011</v>
      </c>
      <c r="O1038" s="0" t="n">
        <f aca="false">O1037</f>
        <v>0.8</v>
      </c>
      <c r="P1038" s="0" t="n">
        <f aca="false">O1038*D1038</f>
        <v>244.320000000003</v>
      </c>
      <c r="Q1038" s="0" t="n">
        <f aca="false">P1038*60</f>
        <v>14659.2000000002</v>
      </c>
      <c r="R1038" s="30" t="n">
        <f aca="false">-M1038/D1038</f>
        <v>29352.6438912008</v>
      </c>
      <c r="S1038" s="0" t="n">
        <f aca="false">-1/2*$B$4*$B$5*H1038*F1038*F1038*SIGN(F1038)</f>
        <v>-24051.3572250007</v>
      </c>
      <c r="T1038" s="31" t="n">
        <f aca="false">R1038+S1038</f>
        <v>5301.28666620019</v>
      </c>
      <c r="U1038" s="30" t="n">
        <f aca="false">T1038+N1038</f>
        <v>-31389.5181978009</v>
      </c>
      <c r="V1038" s="0" t="n">
        <f aca="false">SIGN(U1038)</f>
        <v>-1</v>
      </c>
      <c r="W1038" s="32" t="n">
        <f aca="false">W1037+$B$8</f>
        <v>30.5400000000004</v>
      </c>
      <c r="X1038" s="32" t="n">
        <f aca="false">(W1038-1)/W1038</f>
        <v>0.967256057629339</v>
      </c>
      <c r="Z1038" s="33" t="n">
        <f aca="false">N1038*2+R1038*2+S1038</f>
        <v>-38727.6791706011</v>
      </c>
    </row>
    <row r="1039" customFormat="false" ht="15" hidden="false" customHeight="false" outlineLevel="0" collapsed="false">
      <c r="B1039" s="0" t="n">
        <f aca="false">V1039</f>
        <v>-1</v>
      </c>
      <c r="C1039" s="0" t="n">
        <f aca="false">C1038</f>
        <v>10</v>
      </c>
      <c r="D1039" s="1" t="n">
        <f aca="false">C1039*W1039</f>
        <v>305.700000000004</v>
      </c>
      <c r="E1039" s="1" t="n">
        <f aca="false">E1038</f>
        <v>11.36</v>
      </c>
      <c r="F1039" s="1" t="n">
        <f aca="false">D1039-C1039</f>
        <v>295.700000000004</v>
      </c>
      <c r="G1039" s="1" t="n">
        <f aca="false">($B$3*Q1039-30*F1039)/30</f>
        <v>193.420000000003</v>
      </c>
      <c r="H1039" s="1" t="n">
        <f aca="false">H1038</f>
        <v>1.225</v>
      </c>
      <c r="I1039" s="1" t="n">
        <f aca="false">I1038</f>
        <v>1.2</v>
      </c>
      <c r="J1039" s="1" t="n">
        <f aca="false">F1039+G1039</f>
        <v>489.120000000007</v>
      </c>
      <c r="K1039" s="1" t="n">
        <f aca="false">G1039*G1039-F1039*F1039</f>
        <v>-50027.1936000014</v>
      </c>
      <c r="L1039" s="1" t="n">
        <f aca="false">N1039*F1039</f>
        <v>-10872885.2434277</v>
      </c>
      <c r="M1039" s="29" t="n">
        <f aca="false">1/4*H1039*I1039*J1039*K1039</f>
        <v>-8992468.09311014</v>
      </c>
      <c r="N1039" s="1" t="n">
        <f aca="false">1/2*K1039*H1039*I1039</f>
        <v>-36769.987296001</v>
      </c>
      <c r="O1039" s="0" t="n">
        <f aca="false">O1038</f>
        <v>0.8</v>
      </c>
      <c r="P1039" s="0" t="n">
        <f aca="false">O1039*D1039</f>
        <v>244.560000000003</v>
      </c>
      <c r="Q1039" s="0" t="n">
        <f aca="false">P1039*60</f>
        <v>14673.6000000002</v>
      </c>
      <c r="R1039" s="30" t="n">
        <f aca="false">-M1039/D1039</f>
        <v>29415.9898368008</v>
      </c>
      <c r="S1039" s="0" t="n">
        <f aca="false">-1/2*$B$4*$B$5*H1039*F1039*F1039*SIGN(F1039)</f>
        <v>-24100.2338062507</v>
      </c>
      <c r="T1039" s="31" t="n">
        <f aca="false">R1039+S1039</f>
        <v>5315.75603055018</v>
      </c>
      <c r="U1039" s="30" t="n">
        <f aca="false">T1039+N1039</f>
        <v>-31454.2312654509</v>
      </c>
      <c r="V1039" s="0" t="n">
        <f aca="false">SIGN(U1039)</f>
        <v>-1</v>
      </c>
      <c r="W1039" s="32" t="n">
        <f aca="false">W1038+$B$8</f>
        <v>30.5700000000004</v>
      </c>
      <c r="X1039" s="32" t="n">
        <f aca="false">(W1039-1)/W1039</f>
        <v>0.967288191036965</v>
      </c>
      <c r="Z1039" s="33" t="n">
        <f aca="false">N1039*2+R1039*2+S1039</f>
        <v>-38808.2287246511</v>
      </c>
    </row>
    <row r="1040" customFormat="false" ht="15" hidden="false" customHeight="false" outlineLevel="0" collapsed="false">
      <c r="B1040" s="0" t="n">
        <f aca="false">V1040</f>
        <v>-1</v>
      </c>
      <c r="C1040" s="0" t="n">
        <f aca="false">C1039</f>
        <v>10</v>
      </c>
      <c r="D1040" s="1" t="n">
        <f aca="false">C1040*W1040</f>
        <v>306.000000000004</v>
      </c>
      <c r="E1040" s="1" t="n">
        <f aca="false">E1039</f>
        <v>11.36</v>
      </c>
      <c r="F1040" s="1" t="n">
        <f aca="false">D1040-C1040</f>
        <v>296.000000000004</v>
      </c>
      <c r="G1040" s="1" t="n">
        <f aca="false">($B$3*Q1040-30*F1040)/30</f>
        <v>193.600000000002</v>
      </c>
      <c r="H1040" s="1" t="n">
        <f aca="false">H1039</f>
        <v>1.225</v>
      </c>
      <c r="I1040" s="1" t="n">
        <f aca="false">I1039</f>
        <v>1.2</v>
      </c>
      <c r="J1040" s="1" t="n">
        <f aca="false">F1040+G1040</f>
        <v>489.600000000007</v>
      </c>
      <c r="K1040" s="1" t="n">
        <f aca="false">G1040*G1040-F1040*F1040</f>
        <v>-50135.0400000014</v>
      </c>
      <c r="L1040" s="1" t="n">
        <f aca="false">N1040*F1040</f>
        <v>-10907379.3024005</v>
      </c>
      <c r="M1040" s="29" t="n">
        <f aca="false">1/4*H1040*I1040*J1040*K1040</f>
        <v>-9020697.47712038</v>
      </c>
      <c r="N1040" s="1" t="n">
        <f aca="false">1/2*K1040*H1040*I1040</f>
        <v>-36849.2544000011</v>
      </c>
      <c r="O1040" s="0" t="n">
        <f aca="false">O1039</f>
        <v>0.8</v>
      </c>
      <c r="P1040" s="0" t="n">
        <f aca="false">O1040*D1040</f>
        <v>244.800000000003</v>
      </c>
      <c r="Q1040" s="0" t="n">
        <f aca="false">P1040*60</f>
        <v>14688.0000000002</v>
      </c>
      <c r="R1040" s="30" t="n">
        <f aca="false">-M1040/D1040</f>
        <v>29479.4035200009</v>
      </c>
      <c r="S1040" s="0" t="n">
        <f aca="false">-1/2*$B$4*$B$5*H1040*F1040*F1040*SIGN(F1040)</f>
        <v>-24149.1600000007</v>
      </c>
      <c r="T1040" s="31" t="n">
        <f aca="false">R1040+S1040</f>
        <v>5330.24352000019</v>
      </c>
      <c r="U1040" s="30" t="n">
        <f aca="false">T1040+N1040</f>
        <v>-31519.0108800009</v>
      </c>
      <c r="V1040" s="0" t="n">
        <f aca="false">SIGN(U1040)</f>
        <v>-1</v>
      </c>
      <c r="W1040" s="32" t="n">
        <f aca="false">W1039+$B$8</f>
        <v>30.6000000000004</v>
      </c>
      <c r="X1040" s="32" t="n">
        <f aca="false">(W1040-1)/W1040</f>
        <v>0.967320261437909</v>
      </c>
      <c r="Z1040" s="33" t="n">
        <f aca="false">N1040*2+R1040*2+S1040</f>
        <v>-38888.8617600011</v>
      </c>
    </row>
    <row r="1041" customFormat="false" ht="15" hidden="false" customHeight="false" outlineLevel="0" collapsed="false">
      <c r="B1041" s="0" t="n">
        <f aca="false">V1041</f>
        <v>-1</v>
      </c>
      <c r="C1041" s="0" t="n">
        <f aca="false">C1040</f>
        <v>10</v>
      </c>
      <c r="D1041" s="1" t="n">
        <f aca="false">C1041*W1041</f>
        <v>306.300000000004</v>
      </c>
      <c r="E1041" s="1" t="n">
        <f aca="false">E1040</f>
        <v>11.36</v>
      </c>
      <c r="F1041" s="1" t="n">
        <f aca="false">D1041-C1041</f>
        <v>296.300000000004</v>
      </c>
      <c r="G1041" s="1" t="n">
        <f aca="false">($B$3*Q1041-30*F1041)/30</f>
        <v>193.780000000002</v>
      </c>
      <c r="H1041" s="1" t="n">
        <f aca="false">H1040</f>
        <v>1.225</v>
      </c>
      <c r="I1041" s="1" t="n">
        <f aca="false">I1040</f>
        <v>1.2</v>
      </c>
      <c r="J1041" s="1" t="n">
        <f aca="false">F1041+G1041</f>
        <v>490.080000000007</v>
      </c>
      <c r="K1041" s="1" t="n">
        <f aca="false">G1041*G1041-F1041*F1041</f>
        <v>-50243.0016000014</v>
      </c>
      <c r="L1041" s="1" t="n">
        <f aca="false">N1041*F1041</f>
        <v>-10941946.0099493</v>
      </c>
      <c r="M1041" s="29" t="n">
        <f aca="false">1/4*H1041*I1041*J1041*K1041</f>
        <v>-9048985.65736742</v>
      </c>
      <c r="N1041" s="1" t="n">
        <f aca="false">1/2*K1041*H1041*I1041</f>
        <v>-36928.6061760011</v>
      </c>
      <c r="O1041" s="0" t="n">
        <f aca="false">O1040</f>
        <v>0.8</v>
      </c>
      <c r="P1041" s="0" t="n">
        <f aca="false">O1041*D1041</f>
        <v>245.040000000003</v>
      </c>
      <c r="Q1041" s="0" t="n">
        <f aca="false">P1041*60</f>
        <v>14702.4000000002</v>
      </c>
      <c r="R1041" s="30" t="n">
        <f aca="false">-M1041/D1041</f>
        <v>29542.8849408009</v>
      </c>
      <c r="S1041" s="0" t="n">
        <f aca="false">-1/2*$B$4*$B$5*H1041*F1041*F1041*SIGN(F1041)</f>
        <v>-24198.1358062507</v>
      </c>
      <c r="T1041" s="31" t="n">
        <f aca="false">R1041+S1041</f>
        <v>5344.74913455019</v>
      </c>
      <c r="U1041" s="30" t="n">
        <f aca="false">T1041+N1041</f>
        <v>-31583.8570414509</v>
      </c>
      <c r="V1041" s="0" t="n">
        <f aca="false">SIGN(U1041)</f>
        <v>-1</v>
      </c>
      <c r="W1041" s="32" t="n">
        <f aca="false">W1040+$B$8</f>
        <v>30.6300000000004</v>
      </c>
      <c r="X1041" s="32" t="n">
        <f aca="false">(W1041-1)/W1041</f>
        <v>0.967352269017304</v>
      </c>
      <c r="Z1041" s="33" t="n">
        <f aca="false">N1041*2+R1041*2+S1041</f>
        <v>-38969.5782766511</v>
      </c>
    </row>
    <row r="1042" customFormat="false" ht="15" hidden="false" customHeight="false" outlineLevel="0" collapsed="false">
      <c r="B1042" s="0" t="n">
        <f aca="false">V1042</f>
        <v>-1</v>
      </c>
      <c r="C1042" s="0" t="n">
        <f aca="false">C1041</f>
        <v>10</v>
      </c>
      <c r="D1042" s="1" t="n">
        <f aca="false">C1042*W1042</f>
        <v>306.600000000004</v>
      </c>
      <c r="E1042" s="1" t="n">
        <f aca="false">E1041</f>
        <v>11.36</v>
      </c>
      <c r="F1042" s="1" t="n">
        <f aca="false">D1042-C1042</f>
        <v>296.600000000004</v>
      </c>
      <c r="G1042" s="1" t="n">
        <f aca="false">($B$3*Q1042-30*F1042)/30</f>
        <v>193.960000000002</v>
      </c>
      <c r="H1042" s="1" t="n">
        <f aca="false">H1041</f>
        <v>1.225</v>
      </c>
      <c r="I1042" s="1" t="n">
        <f aca="false">I1041</f>
        <v>1.2</v>
      </c>
      <c r="J1042" s="1" t="n">
        <f aca="false">F1042+G1042</f>
        <v>490.560000000007</v>
      </c>
      <c r="K1042" s="1" t="n">
        <f aca="false">G1042*G1042-F1042*F1042</f>
        <v>-50351.0784000015</v>
      </c>
      <c r="L1042" s="1" t="n">
        <f aca="false">N1042*F1042</f>
        <v>-10976585.4422789</v>
      </c>
      <c r="M1042" s="29" t="n">
        <f aca="false">1/4*H1042*I1042*J1042*K1042</f>
        <v>-9077332.6948151</v>
      </c>
      <c r="N1042" s="1" t="n">
        <f aca="false">1/2*K1042*H1042*I1042</f>
        <v>-37008.0426240011</v>
      </c>
      <c r="O1042" s="0" t="n">
        <f aca="false">O1041</f>
        <v>0.8</v>
      </c>
      <c r="P1042" s="0" t="n">
        <f aca="false">O1042*D1042</f>
        <v>245.280000000003</v>
      </c>
      <c r="Q1042" s="0" t="n">
        <f aca="false">P1042*60</f>
        <v>14716.8000000002</v>
      </c>
      <c r="R1042" s="30" t="n">
        <f aca="false">-M1042/D1042</f>
        <v>29606.4340992009</v>
      </c>
      <c r="S1042" s="0" t="n">
        <f aca="false">-1/2*$B$4*$B$5*H1042*F1042*F1042*SIGN(F1042)</f>
        <v>-24247.1612250007</v>
      </c>
      <c r="T1042" s="31" t="n">
        <f aca="false">R1042+S1042</f>
        <v>5359.27287420019</v>
      </c>
      <c r="U1042" s="30" t="n">
        <f aca="false">T1042+N1042</f>
        <v>-31648.7697498009</v>
      </c>
      <c r="V1042" s="0" t="n">
        <f aca="false">SIGN(U1042)</f>
        <v>-1</v>
      </c>
      <c r="W1042" s="32" t="n">
        <f aca="false">W1041+$B$8</f>
        <v>30.6600000000004</v>
      </c>
      <c r="X1042" s="32" t="n">
        <f aca="false">(W1042-1)/W1042</f>
        <v>0.967384213959557</v>
      </c>
      <c r="Z1042" s="33" t="n">
        <f aca="false">N1042*2+R1042*2+S1042</f>
        <v>-39050.3782746011</v>
      </c>
    </row>
    <row r="1043" customFormat="false" ht="15" hidden="false" customHeight="false" outlineLevel="0" collapsed="false">
      <c r="B1043" s="0" t="n">
        <f aca="false">V1043</f>
        <v>-1</v>
      </c>
      <c r="C1043" s="0" t="n">
        <f aca="false">C1042</f>
        <v>10</v>
      </c>
      <c r="D1043" s="1" t="n">
        <f aca="false">C1043*W1043</f>
        <v>306.900000000004</v>
      </c>
      <c r="E1043" s="1" t="n">
        <f aca="false">E1042</f>
        <v>11.36</v>
      </c>
      <c r="F1043" s="1" t="n">
        <f aca="false">D1043-C1043</f>
        <v>296.900000000004</v>
      </c>
      <c r="G1043" s="1" t="n">
        <f aca="false">($B$3*Q1043-30*F1043)/30</f>
        <v>194.140000000003</v>
      </c>
      <c r="H1043" s="1" t="n">
        <f aca="false">H1042</f>
        <v>1.225</v>
      </c>
      <c r="I1043" s="1" t="n">
        <f aca="false">I1042</f>
        <v>1.2</v>
      </c>
      <c r="J1043" s="1" t="n">
        <f aca="false">F1043+G1043</f>
        <v>491.040000000007</v>
      </c>
      <c r="K1043" s="1" t="n">
        <f aca="false">G1043*G1043-F1043*F1043</f>
        <v>-50459.2704000014</v>
      </c>
      <c r="L1043" s="1" t="n">
        <f aca="false">N1043*F1043</f>
        <v>-11011297.6755941</v>
      </c>
      <c r="M1043" s="29" t="n">
        <f aca="false">1/4*H1043*I1043*J1043*K1043</f>
        <v>-9105738.65042726</v>
      </c>
      <c r="N1043" s="1" t="n">
        <f aca="false">1/2*K1043*H1043*I1043</f>
        <v>-37087.5637440011</v>
      </c>
      <c r="O1043" s="0" t="n">
        <f aca="false">O1042</f>
        <v>0.8</v>
      </c>
      <c r="P1043" s="0" t="n">
        <f aca="false">O1043*D1043</f>
        <v>245.520000000003</v>
      </c>
      <c r="Q1043" s="0" t="n">
        <f aca="false">P1043*60</f>
        <v>14731.2000000002</v>
      </c>
      <c r="R1043" s="30" t="n">
        <f aca="false">-M1043/D1043</f>
        <v>29670.0509952009</v>
      </c>
      <c r="S1043" s="0" t="n">
        <f aca="false">-1/2*$B$4*$B$5*H1043*F1043*F1043*SIGN(F1043)</f>
        <v>-24296.2362562507</v>
      </c>
      <c r="T1043" s="31" t="n">
        <f aca="false">R1043+S1043</f>
        <v>5373.81473895019</v>
      </c>
      <c r="U1043" s="30" t="n">
        <f aca="false">T1043+N1043</f>
        <v>-31713.7490050509</v>
      </c>
      <c r="V1043" s="0" t="n">
        <f aca="false">SIGN(U1043)</f>
        <v>-1</v>
      </c>
      <c r="W1043" s="32" t="n">
        <f aca="false">W1042+$B$8</f>
        <v>30.6900000000004</v>
      </c>
      <c r="X1043" s="32" t="n">
        <f aca="false">(W1043-1)/W1043</f>
        <v>0.967416096448355</v>
      </c>
      <c r="Z1043" s="33" t="n">
        <f aca="false">N1043*2+R1043*2+S1043</f>
        <v>-39131.2617538511</v>
      </c>
    </row>
    <row r="1044" customFormat="false" ht="15" hidden="false" customHeight="false" outlineLevel="0" collapsed="false">
      <c r="B1044" s="0" t="n">
        <f aca="false">V1044</f>
        <v>-1</v>
      </c>
      <c r="C1044" s="0" t="n">
        <f aca="false">C1043</f>
        <v>10</v>
      </c>
      <c r="D1044" s="1" t="n">
        <f aca="false">C1044*W1044</f>
        <v>307.200000000004</v>
      </c>
      <c r="E1044" s="1" t="n">
        <f aca="false">E1043</f>
        <v>11.36</v>
      </c>
      <c r="F1044" s="1" t="n">
        <f aca="false">D1044-C1044</f>
        <v>297.200000000004</v>
      </c>
      <c r="G1044" s="1" t="n">
        <f aca="false">($B$3*Q1044-30*F1044)/30</f>
        <v>194.320000000003</v>
      </c>
      <c r="H1044" s="1" t="n">
        <f aca="false">H1043</f>
        <v>1.225</v>
      </c>
      <c r="I1044" s="1" t="n">
        <f aca="false">I1043</f>
        <v>1.2</v>
      </c>
      <c r="J1044" s="1" t="n">
        <f aca="false">F1044+G1044</f>
        <v>491.520000000007</v>
      </c>
      <c r="K1044" s="1" t="n">
        <f aca="false">G1044*G1044-F1044*F1044</f>
        <v>-50567.5776000015</v>
      </c>
      <c r="L1044" s="1" t="n">
        <f aca="false">N1044*F1044</f>
        <v>-11046082.7860997</v>
      </c>
      <c r="M1044" s="29" t="n">
        <f aca="false">1/4*H1044*I1044*J1044*K1044</f>
        <v>-9134203.58516775</v>
      </c>
      <c r="N1044" s="1" t="n">
        <f aca="false">1/2*K1044*H1044*I1044</f>
        <v>-37167.1695360011</v>
      </c>
      <c r="O1044" s="0" t="n">
        <f aca="false">O1043</f>
        <v>0.8</v>
      </c>
      <c r="P1044" s="0" t="n">
        <f aca="false">O1044*D1044</f>
        <v>245.760000000003</v>
      </c>
      <c r="Q1044" s="0" t="n">
        <f aca="false">P1044*60</f>
        <v>14745.6000000002</v>
      </c>
      <c r="R1044" s="30" t="n">
        <f aca="false">-M1044/D1044</f>
        <v>29733.7356288009</v>
      </c>
      <c r="S1044" s="0" t="n">
        <f aca="false">-1/2*$B$4*$B$5*H1044*F1044*F1044*SIGN(F1044)</f>
        <v>-24345.3609000007</v>
      </c>
      <c r="T1044" s="31" t="n">
        <f aca="false">R1044+S1044</f>
        <v>5388.37472880019</v>
      </c>
      <c r="U1044" s="30" t="n">
        <f aca="false">T1044+N1044</f>
        <v>-31778.7948072009</v>
      </c>
      <c r="V1044" s="0" t="n">
        <f aca="false">SIGN(U1044)</f>
        <v>-1</v>
      </c>
      <c r="W1044" s="32" t="n">
        <f aca="false">W1043+$B$8</f>
        <v>30.7200000000004</v>
      </c>
      <c r="X1044" s="32" t="n">
        <f aca="false">(W1044-1)/W1044</f>
        <v>0.967447916666667</v>
      </c>
      <c r="Z1044" s="33" t="n">
        <f aca="false">N1044*2+R1044*2+S1044</f>
        <v>-39212.2287144011</v>
      </c>
    </row>
    <row r="1045" customFormat="false" ht="15" hidden="false" customHeight="false" outlineLevel="0" collapsed="false">
      <c r="B1045" s="0" t="n">
        <f aca="false">V1045</f>
        <v>-1</v>
      </c>
      <c r="C1045" s="0" t="n">
        <f aca="false">C1044</f>
        <v>10</v>
      </c>
      <c r="D1045" s="1" t="n">
        <f aca="false">C1045*W1045</f>
        <v>307.500000000004</v>
      </c>
      <c r="E1045" s="1" t="n">
        <f aca="false">E1044</f>
        <v>11.36</v>
      </c>
      <c r="F1045" s="1" t="n">
        <f aca="false">D1045-C1045</f>
        <v>297.500000000004</v>
      </c>
      <c r="G1045" s="1" t="n">
        <f aca="false">($B$3*Q1045-30*F1045)/30</f>
        <v>194.500000000002</v>
      </c>
      <c r="H1045" s="1" t="n">
        <f aca="false">H1044</f>
        <v>1.225</v>
      </c>
      <c r="I1045" s="1" t="n">
        <f aca="false">I1044</f>
        <v>1.2</v>
      </c>
      <c r="J1045" s="1" t="n">
        <f aca="false">F1045+G1045</f>
        <v>492.000000000007</v>
      </c>
      <c r="K1045" s="1" t="n">
        <f aca="false">G1045*G1045-F1045*F1045</f>
        <v>-50676.0000000015</v>
      </c>
      <c r="L1045" s="1" t="n">
        <f aca="false">N1045*F1045</f>
        <v>-11080940.8500005</v>
      </c>
      <c r="M1045" s="29" t="n">
        <f aca="false">1/4*H1045*I1045*J1045*K1045</f>
        <v>-9162727.56000039</v>
      </c>
      <c r="N1045" s="1" t="n">
        <f aca="false">1/2*K1045*H1045*I1045</f>
        <v>-37246.8600000011</v>
      </c>
      <c r="O1045" s="0" t="n">
        <f aca="false">O1044</f>
        <v>0.8</v>
      </c>
      <c r="P1045" s="0" t="n">
        <f aca="false">O1045*D1045</f>
        <v>246.000000000003</v>
      </c>
      <c r="Q1045" s="0" t="n">
        <f aca="false">P1045*60</f>
        <v>14760.0000000002</v>
      </c>
      <c r="R1045" s="30" t="n">
        <f aca="false">-M1045/D1045</f>
        <v>29797.4880000009</v>
      </c>
      <c r="S1045" s="0" t="n">
        <f aca="false">-1/2*$B$4*$B$5*H1045*F1045*F1045*SIGN(F1045)</f>
        <v>-24394.5351562507</v>
      </c>
      <c r="T1045" s="31" t="n">
        <f aca="false">R1045+S1045</f>
        <v>5402.95284375019</v>
      </c>
      <c r="U1045" s="30" t="n">
        <f aca="false">T1045+N1045</f>
        <v>-31843.9071562509</v>
      </c>
      <c r="V1045" s="0" t="n">
        <f aca="false">SIGN(U1045)</f>
        <v>-1</v>
      </c>
      <c r="W1045" s="32" t="n">
        <f aca="false">W1044+$B$8</f>
        <v>30.7500000000004</v>
      </c>
      <c r="X1045" s="32" t="n">
        <f aca="false">(W1045-1)/W1045</f>
        <v>0.967479674796748</v>
      </c>
      <c r="Z1045" s="33" t="n">
        <f aca="false">N1045*2+R1045*2+S1045</f>
        <v>-39293.2791562511</v>
      </c>
    </row>
    <row r="1046" customFormat="false" ht="15" hidden="false" customHeight="false" outlineLevel="0" collapsed="false">
      <c r="B1046" s="0" t="n">
        <f aca="false">V1046</f>
        <v>-1</v>
      </c>
      <c r="C1046" s="0" t="n">
        <f aca="false">C1045</f>
        <v>10</v>
      </c>
      <c r="D1046" s="1" t="n">
        <f aca="false">C1046*W1046</f>
        <v>307.800000000004</v>
      </c>
      <c r="E1046" s="1" t="n">
        <f aca="false">E1045</f>
        <v>11.36</v>
      </c>
      <c r="F1046" s="1" t="n">
        <f aca="false">D1046-C1046</f>
        <v>297.800000000004</v>
      </c>
      <c r="G1046" s="1" t="n">
        <f aca="false">($B$3*Q1046-30*F1046)/30</f>
        <v>194.680000000002</v>
      </c>
      <c r="H1046" s="1" t="n">
        <f aca="false">H1045</f>
        <v>1.225</v>
      </c>
      <c r="I1046" s="1" t="n">
        <f aca="false">I1045</f>
        <v>1.2</v>
      </c>
      <c r="J1046" s="1" t="n">
        <f aca="false">F1046+G1046</f>
        <v>492.480000000007</v>
      </c>
      <c r="K1046" s="1" t="n">
        <f aca="false">G1046*G1046-F1046*F1046</f>
        <v>-50784.5376000015</v>
      </c>
      <c r="L1046" s="1" t="n">
        <f aca="false">N1046*F1046</f>
        <v>-11115871.9435013</v>
      </c>
      <c r="M1046" s="29" t="n">
        <f aca="false">1/4*H1046*I1046*J1046*K1046</f>
        <v>-9191310.63588903</v>
      </c>
      <c r="N1046" s="1" t="n">
        <f aca="false">1/2*K1046*H1046*I1046</f>
        <v>-37326.6351360011</v>
      </c>
      <c r="O1046" s="0" t="n">
        <f aca="false">O1045</f>
        <v>0.8</v>
      </c>
      <c r="P1046" s="0" t="n">
        <f aca="false">O1046*D1046</f>
        <v>246.240000000003</v>
      </c>
      <c r="Q1046" s="0" t="n">
        <f aca="false">P1046*60</f>
        <v>14774.4000000002</v>
      </c>
      <c r="R1046" s="30" t="n">
        <f aca="false">-M1046/D1046</f>
        <v>29861.3081088009</v>
      </c>
      <c r="S1046" s="0" t="n">
        <f aca="false">-1/2*$B$4*$B$5*H1046*F1046*F1046*SIGN(F1046)</f>
        <v>-24443.7590250007</v>
      </c>
      <c r="T1046" s="31" t="n">
        <f aca="false">R1046+S1046</f>
        <v>5417.54908380019</v>
      </c>
      <c r="U1046" s="30" t="n">
        <f aca="false">T1046+N1046</f>
        <v>-31909.0860522009</v>
      </c>
      <c r="V1046" s="0" t="n">
        <f aca="false">SIGN(U1046)</f>
        <v>-1</v>
      </c>
      <c r="W1046" s="32" t="n">
        <f aca="false">W1045+$B$8</f>
        <v>30.7800000000004</v>
      </c>
      <c r="X1046" s="32" t="n">
        <f aca="false">(W1046-1)/W1046</f>
        <v>0.967511371020143</v>
      </c>
      <c r="Z1046" s="33" t="n">
        <f aca="false">N1046*2+R1046*2+S1046</f>
        <v>-39374.4130794011</v>
      </c>
    </row>
    <row r="1047" customFormat="false" ht="15" hidden="false" customHeight="false" outlineLevel="0" collapsed="false">
      <c r="B1047" s="0" t="n">
        <f aca="false">V1047</f>
        <v>-1</v>
      </c>
      <c r="C1047" s="0" t="n">
        <f aca="false">C1046</f>
        <v>10</v>
      </c>
      <c r="D1047" s="1" t="n">
        <f aca="false">C1047*W1047</f>
        <v>308.100000000004</v>
      </c>
      <c r="E1047" s="1" t="n">
        <f aca="false">E1046</f>
        <v>11.36</v>
      </c>
      <c r="F1047" s="1" t="n">
        <f aca="false">D1047-C1047</f>
        <v>298.100000000004</v>
      </c>
      <c r="G1047" s="1" t="n">
        <f aca="false">($B$3*Q1047-30*F1047)/30</f>
        <v>194.860000000003</v>
      </c>
      <c r="H1047" s="1" t="n">
        <f aca="false">H1046</f>
        <v>1.225</v>
      </c>
      <c r="I1047" s="1" t="n">
        <f aca="false">I1046</f>
        <v>1.2</v>
      </c>
      <c r="J1047" s="1" t="n">
        <f aca="false">F1047+G1047</f>
        <v>492.960000000007</v>
      </c>
      <c r="K1047" s="1" t="n">
        <f aca="false">G1047*G1047-F1047*F1047</f>
        <v>-50893.1904000015</v>
      </c>
      <c r="L1047" s="1" t="n">
        <f aca="false">N1047*F1047</f>
        <v>-11150876.1428069</v>
      </c>
      <c r="M1047" s="29" t="n">
        <f aca="false">1/4*H1047*I1047*J1047*K1047</f>
        <v>-9219952.87379751</v>
      </c>
      <c r="N1047" s="1" t="n">
        <f aca="false">1/2*K1047*H1047*I1047</f>
        <v>-37406.4949440011</v>
      </c>
      <c r="O1047" s="0" t="n">
        <f aca="false">O1046</f>
        <v>0.8</v>
      </c>
      <c r="P1047" s="0" t="n">
        <f aca="false">O1047*D1047</f>
        <v>246.480000000003</v>
      </c>
      <c r="Q1047" s="0" t="n">
        <f aca="false">P1047*60</f>
        <v>14788.8000000002</v>
      </c>
      <c r="R1047" s="30" t="n">
        <f aca="false">-M1047/D1047</f>
        <v>29925.1959552009</v>
      </c>
      <c r="S1047" s="0" t="n">
        <f aca="false">-1/2*$B$4*$B$5*H1047*F1047*F1047*SIGN(F1047)</f>
        <v>-24493.0325062507</v>
      </c>
      <c r="T1047" s="31" t="n">
        <f aca="false">R1047+S1047</f>
        <v>5432.16344895019</v>
      </c>
      <c r="U1047" s="30" t="n">
        <f aca="false">T1047+N1047</f>
        <v>-31974.3314950509</v>
      </c>
      <c r="V1047" s="0" t="n">
        <f aca="false">SIGN(U1047)</f>
        <v>-1</v>
      </c>
      <c r="W1047" s="32" t="n">
        <f aca="false">W1046+$B$8</f>
        <v>30.8100000000004</v>
      </c>
      <c r="X1047" s="32" t="n">
        <f aca="false">(W1047-1)/W1047</f>
        <v>0.96754300551769</v>
      </c>
      <c r="Z1047" s="33" t="n">
        <f aca="false">N1047*2+R1047*2+S1047</f>
        <v>-39455.6304838511</v>
      </c>
    </row>
    <row r="1048" customFormat="false" ht="15" hidden="false" customHeight="false" outlineLevel="0" collapsed="false">
      <c r="B1048" s="0" t="n">
        <f aca="false">V1048</f>
        <v>-1</v>
      </c>
      <c r="C1048" s="0" t="n">
        <f aca="false">C1047</f>
        <v>10</v>
      </c>
      <c r="D1048" s="1" t="n">
        <f aca="false">C1048*W1048</f>
        <v>308.400000000004</v>
      </c>
      <c r="E1048" s="1" t="n">
        <f aca="false">E1047</f>
        <v>11.36</v>
      </c>
      <c r="F1048" s="1" t="n">
        <f aca="false">D1048-C1048</f>
        <v>298.400000000004</v>
      </c>
      <c r="G1048" s="1" t="n">
        <f aca="false">($B$3*Q1048-30*F1048)/30</f>
        <v>195.040000000003</v>
      </c>
      <c r="H1048" s="1" t="n">
        <f aca="false">H1047</f>
        <v>1.225</v>
      </c>
      <c r="I1048" s="1" t="n">
        <f aca="false">I1047</f>
        <v>1.2</v>
      </c>
      <c r="J1048" s="1" t="n">
        <f aca="false">F1048+G1048</f>
        <v>493.440000000007</v>
      </c>
      <c r="K1048" s="1" t="n">
        <f aca="false">G1048*G1048-F1048*F1048</f>
        <v>-51001.9584000015</v>
      </c>
      <c r="L1048" s="1" t="n">
        <f aca="false">N1048*F1048</f>
        <v>-11185953.5241221</v>
      </c>
      <c r="M1048" s="29" t="n">
        <f aca="false">1/4*H1048*I1048*J1048*K1048</f>
        <v>-9248654.33468967</v>
      </c>
      <c r="N1048" s="1" t="n">
        <f aca="false">1/2*K1048*H1048*I1048</f>
        <v>-37486.4394240011</v>
      </c>
      <c r="O1048" s="0" t="n">
        <f aca="false">O1047</f>
        <v>0.8</v>
      </c>
      <c r="P1048" s="0" t="n">
        <f aca="false">O1048*D1048</f>
        <v>246.720000000003</v>
      </c>
      <c r="Q1048" s="0" t="n">
        <f aca="false">P1048*60</f>
        <v>14803.2000000002</v>
      </c>
      <c r="R1048" s="30" t="n">
        <f aca="false">-M1048/D1048</f>
        <v>29989.1515392009</v>
      </c>
      <c r="S1048" s="0" t="n">
        <f aca="false">-1/2*$B$4*$B$5*H1048*F1048*F1048*SIGN(F1048)</f>
        <v>-24542.3556000007</v>
      </c>
      <c r="T1048" s="31" t="n">
        <f aca="false">R1048+S1048</f>
        <v>5446.79593920019</v>
      </c>
      <c r="U1048" s="30" t="n">
        <f aca="false">T1048+N1048</f>
        <v>-32039.6434848009</v>
      </c>
      <c r="V1048" s="0" t="n">
        <f aca="false">SIGN(U1048)</f>
        <v>-1</v>
      </c>
      <c r="W1048" s="32" t="n">
        <f aca="false">W1047+$B$8</f>
        <v>30.8400000000004</v>
      </c>
      <c r="X1048" s="32" t="n">
        <f aca="false">(W1048-1)/W1048</f>
        <v>0.967574578469521</v>
      </c>
      <c r="Z1048" s="33" t="n">
        <f aca="false">N1048*2+R1048*2+S1048</f>
        <v>-39536.9313696011</v>
      </c>
    </row>
    <row r="1049" customFormat="false" ht="15" hidden="false" customHeight="false" outlineLevel="0" collapsed="false">
      <c r="B1049" s="0" t="n">
        <f aca="false">V1049</f>
        <v>-1</v>
      </c>
      <c r="C1049" s="0" t="n">
        <f aca="false">C1048</f>
        <v>10</v>
      </c>
      <c r="D1049" s="1" t="n">
        <f aca="false">C1049*W1049</f>
        <v>308.700000000004</v>
      </c>
      <c r="E1049" s="1" t="n">
        <f aca="false">E1048</f>
        <v>11.36</v>
      </c>
      <c r="F1049" s="1" t="n">
        <f aca="false">D1049-C1049</f>
        <v>298.700000000004</v>
      </c>
      <c r="G1049" s="1" t="n">
        <f aca="false">($B$3*Q1049-30*F1049)/30</f>
        <v>195.220000000003</v>
      </c>
      <c r="H1049" s="1" t="n">
        <f aca="false">H1048</f>
        <v>1.225</v>
      </c>
      <c r="I1049" s="1" t="n">
        <f aca="false">I1048</f>
        <v>1.2</v>
      </c>
      <c r="J1049" s="1" t="n">
        <f aca="false">F1049+G1049</f>
        <v>493.920000000007</v>
      </c>
      <c r="K1049" s="1" t="n">
        <f aca="false">G1049*G1049-F1049*F1049</f>
        <v>-51110.8416000015</v>
      </c>
      <c r="L1049" s="1" t="n">
        <f aca="false">N1049*F1049</f>
        <v>-11221104.1636517</v>
      </c>
      <c r="M1049" s="29" t="n">
        <f aca="false">1/4*H1049*I1049*J1049*K1049</f>
        <v>-9277415.07952935</v>
      </c>
      <c r="N1049" s="1" t="n">
        <f aca="false">1/2*K1049*H1049*I1049</f>
        <v>-37566.4685760011</v>
      </c>
      <c r="O1049" s="0" t="n">
        <f aca="false">O1048</f>
        <v>0.8</v>
      </c>
      <c r="P1049" s="0" t="n">
        <f aca="false">O1049*D1049</f>
        <v>246.960000000003</v>
      </c>
      <c r="Q1049" s="0" t="n">
        <f aca="false">P1049*60</f>
        <v>14817.6000000002</v>
      </c>
      <c r="R1049" s="30" t="n">
        <f aca="false">-M1049/D1049</f>
        <v>30053.1748608009</v>
      </c>
      <c r="S1049" s="0" t="n">
        <f aca="false">-1/2*$B$4*$B$5*H1049*F1049*F1049*SIGN(F1049)</f>
        <v>-24591.7283062507</v>
      </c>
      <c r="T1049" s="31" t="n">
        <f aca="false">R1049+S1049</f>
        <v>5461.44655455019</v>
      </c>
      <c r="U1049" s="30" t="n">
        <f aca="false">T1049+N1049</f>
        <v>-32105.0220214509</v>
      </c>
      <c r="V1049" s="0" t="n">
        <f aca="false">SIGN(U1049)</f>
        <v>-1</v>
      </c>
      <c r="W1049" s="32" t="n">
        <f aca="false">W1048+$B$8</f>
        <v>30.8700000000004</v>
      </c>
      <c r="X1049" s="32" t="n">
        <f aca="false">(W1049-1)/W1049</f>
        <v>0.96760609005507</v>
      </c>
      <c r="Z1049" s="33" t="n">
        <f aca="false">N1049*2+R1049*2+S1049</f>
        <v>-39618.3157366511</v>
      </c>
    </row>
    <row r="1050" customFormat="false" ht="15" hidden="false" customHeight="false" outlineLevel="0" collapsed="false">
      <c r="B1050" s="0" t="n">
        <f aca="false">V1050</f>
        <v>-1</v>
      </c>
      <c r="C1050" s="0" t="n">
        <f aca="false">C1049</f>
        <v>10</v>
      </c>
      <c r="D1050" s="1" t="n">
        <f aca="false">C1050*W1050</f>
        <v>309.000000000004</v>
      </c>
      <c r="E1050" s="1" t="n">
        <f aca="false">E1049</f>
        <v>11.36</v>
      </c>
      <c r="F1050" s="1" t="n">
        <f aca="false">D1050-C1050</f>
        <v>299.000000000004</v>
      </c>
      <c r="G1050" s="1" t="n">
        <f aca="false">($B$3*Q1050-30*F1050)/30</f>
        <v>195.400000000003</v>
      </c>
      <c r="H1050" s="1" t="n">
        <f aca="false">H1049</f>
        <v>1.225</v>
      </c>
      <c r="I1050" s="1" t="n">
        <f aca="false">I1049</f>
        <v>1.2</v>
      </c>
      <c r="J1050" s="1" t="n">
        <f aca="false">F1050+G1050</f>
        <v>494.400000000007</v>
      </c>
      <c r="K1050" s="1" t="n">
        <f aca="false">G1050*G1050-F1050*F1050</f>
        <v>-51219.8400000015</v>
      </c>
      <c r="L1050" s="1" t="n">
        <f aca="false">N1050*F1050</f>
        <v>-11256328.1376005</v>
      </c>
      <c r="M1050" s="29" t="n">
        <f aca="false">1/4*H1050*I1050*J1050*K1050</f>
        <v>-9306235.1692804</v>
      </c>
      <c r="N1050" s="1" t="n">
        <f aca="false">1/2*K1050*H1050*I1050</f>
        <v>-37646.5824000011</v>
      </c>
      <c r="O1050" s="0" t="n">
        <f aca="false">O1049</f>
        <v>0.8</v>
      </c>
      <c r="P1050" s="0" t="n">
        <f aca="false">O1050*D1050</f>
        <v>247.200000000003</v>
      </c>
      <c r="Q1050" s="0" t="n">
        <f aca="false">P1050*60</f>
        <v>14832.0000000002</v>
      </c>
      <c r="R1050" s="30" t="n">
        <f aca="false">-M1050/D1050</f>
        <v>30117.2659200009</v>
      </c>
      <c r="S1050" s="0" t="n">
        <f aca="false">-1/2*$B$4*$B$5*H1050*F1050*F1050*SIGN(F1050)</f>
        <v>-24641.1506250007</v>
      </c>
      <c r="T1050" s="31" t="n">
        <f aca="false">R1050+S1050</f>
        <v>5476.11529500019</v>
      </c>
      <c r="U1050" s="30" t="n">
        <f aca="false">T1050+N1050</f>
        <v>-32170.4671050009</v>
      </c>
      <c r="V1050" s="0" t="n">
        <f aca="false">SIGN(U1050)</f>
        <v>-1</v>
      </c>
      <c r="W1050" s="32" t="n">
        <f aca="false">W1049+$B$8</f>
        <v>30.9000000000004</v>
      </c>
      <c r="X1050" s="32" t="n">
        <f aca="false">(W1050-1)/W1050</f>
        <v>0.967637540453075</v>
      </c>
      <c r="Z1050" s="33" t="n">
        <f aca="false">N1050*2+R1050*2+S1050</f>
        <v>-39699.7835850011</v>
      </c>
    </row>
    <row r="1051" customFormat="false" ht="15" hidden="false" customHeight="false" outlineLevel="0" collapsed="false">
      <c r="B1051" s="0" t="n">
        <f aca="false">V1051</f>
        <v>-1</v>
      </c>
      <c r="C1051" s="0" t="n">
        <f aca="false">C1050</f>
        <v>10</v>
      </c>
      <c r="D1051" s="1" t="n">
        <f aca="false">C1051*W1051</f>
        <v>309.300000000004</v>
      </c>
      <c r="E1051" s="1" t="n">
        <f aca="false">E1050</f>
        <v>11.36</v>
      </c>
      <c r="F1051" s="1" t="n">
        <f aca="false">D1051-C1051</f>
        <v>299.300000000004</v>
      </c>
      <c r="G1051" s="1" t="n">
        <f aca="false">($B$3*Q1051-30*F1051)/30</f>
        <v>195.580000000003</v>
      </c>
      <c r="H1051" s="1" t="n">
        <f aca="false">H1050</f>
        <v>1.225</v>
      </c>
      <c r="I1051" s="1" t="n">
        <f aca="false">I1050</f>
        <v>1.2</v>
      </c>
      <c r="J1051" s="1" t="n">
        <f aca="false">F1051+G1051</f>
        <v>494.880000000007</v>
      </c>
      <c r="K1051" s="1" t="n">
        <f aca="false">G1051*G1051-F1051*F1051</f>
        <v>-51328.9536000015</v>
      </c>
      <c r="L1051" s="1" t="n">
        <f aca="false">N1051*F1051</f>
        <v>-11291625.5221733</v>
      </c>
      <c r="M1051" s="29" t="n">
        <f aca="false">1/4*H1051*I1051*J1051*K1051</f>
        <v>-9335114.66490664</v>
      </c>
      <c r="N1051" s="1" t="n">
        <f aca="false">1/2*K1051*H1051*I1051</f>
        <v>-37726.7808960011</v>
      </c>
      <c r="O1051" s="0" t="n">
        <f aca="false">O1050</f>
        <v>0.8</v>
      </c>
      <c r="P1051" s="0" t="n">
        <f aca="false">O1051*D1051</f>
        <v>247.440000000003</v>
      </c>
      <c r="Q1051" s="0" t="n">
        <f aca="false">P1051*60</f>
        <v>14846.4000000002</v>
      </c>
      <c r="R1051" s="30" t="n">
        <f aca="false">-M1051/D1051</f>
        <v>30181.4247168009</v>
      </c>
      <c r="S1051" s="0" t="n">
        <f aca="false">-1/2*$B$4*$B$5*H1051*F1051*F1051*SIGN(F1051)</f>
        <v>-24690.6225562507</v>
      </c>
      <c r="T1051" s="31" t="n">
        <f aca="false">R1051+S1051</f>
        <v>5490.80216055019</v>
      </c>
      <c r="U1051" s="30" t="n">
        <f aca="false">T1051+N1051</f>
        <v>-32235.9787354509</v>
      </c>
      <c r="V1051" s="0" t="n">
        <f aca="false">SIGN(U1051)</f>
        <v>-1</v>
      </c>
      <c r="W1051" s="32" t="n">
        <f aca="false">W1050+$B$8</f>
        <v>30.9300000000004</v>
      </c>
      <c r="X1051" s="32" t="n">
        <f aca="false">(W1051-1)/W1051</f>
        <v>0.967668929841578</v>
      </c>
      <c r="Z1051" s="33" t="n">
        <f aca="false">N1051*2+R1051*2+S1051</f>
        <v>-39781.3349146511</v>
      </c>
    </row>
    <row r="1052" customFormat="false" ht="15" hidden="false" customHeight="false" outlineLevel="0" collapsed="false">
      <c r="B1052" s="0" t="n">
        <f aca="false">V1052</f>
        <v>-1</v>
      </c>
      <c r="C1052" s="0" t="n">
        <f aca="false">C1051</f>
        <v>10</v>
      </c>
      <c r="D1052" s="1" t="n">
        <f aca="false">C1052*W1052</f>
        <v>309.600000000004</v>
      </c>
      <c r="E1052" s="1" t="n">
        <f aca="false">E1051</f>
        <v>11.36</v>
      </c>
      <c r="F1052" s="1" t="n">
        <f aca="false">D1052-C1052</f>
        <v>299.600000000004</v>
      </c>
      <c r="G1052" s="1" t="n">
        <f aca="false">($B$3*Q1052-30*F1052)/30</f>
        <v>195.760000000003</v>
      </c>
      <c r="H1052" s="1" t="n">
        <f aca="false">H1051</f>
        <v>1.225</v>
      </c>
      <c r="I1052" s="1" t="n">
        <f aca="false">I1051</f>
        <v>1.2</v>
      </c>
      <c r="J1052" s="1" t="n">
        <f aca="false">F1052+G1052</f>
        <v>495.360000000007</v>
      </c>
      <c r="K1052" s="1" t="n">
        <f aca="false">G1052*G1052-F1052*F1052</f>
        <v>-51438.1824000015</v>
      </c>
      <c r="L1052" s="1" t="n">
        <f aca="false">N1052*F1052</f>
        <v>-11326996.3935749</v>
      </c>
      <c r="M1052" s="29" t="n">
        <f aca="false">1/4*H1052*I1052*J1052*K1052</f>
        <v>-9364053.62737192</v>
      </c>
      <c r="N1052" s="1" t="n">
        <f aca="false">1/2*K1052*H1052*I1052</f>
        <v>-37807.0640640011</v>
      </c>
      <c r="O1052" s="0" t="n">
        <f aca="false">O1051</f>
        <v>0.8</v>
      </c>
      <c r="P1052" s="0" t="n">
        <f aca="false">O1052*D1052</f>
        <v>247.680000000003</v>
      </c>
      <c r="Q1052" s="0" t="n">
        <f aca="false">P1052*60</f>
        <v>14860.8000000002</v>
      </c>
      <c r="R1052" s="30" t="n">
        <f aca="false">-M1052/D1052</f>
        <v>30245.6512512009</v>
      </c>
      <c r="S1052" s="0" t="n">
        <f aca="false">-1/2*$B$4*$B$5*H1052*F1052*F1052*SIGN(F1052)</f>
        <v>-24740.1441000007</v>
      </c>
      <c r="T1052" s="31" t="n">
        <f aca="false">R1052+S1052</f>
        <v>5505.5071512002</v>
      </c>
      <c r="U1052" s="30" t="n">
        <f aca="false">T1052+N1052</f>
        <v>-32301.5569128009</v>
      </c>
      <c r="V1052" s="0" t="n">
        <f aca="false">SIGN(U1052)</f>
        <v>-1</v>
      </c>
      <c r="W1052" s="32" t="n">
        <f aca="false">W1051+$B$8</f>
        <v>30.9600000000004</v>
      </c>
      <c r="X1052" s="32" t="n">
        <f aca="false">(W1052-1)/W1052</f>
        <v>0.967700258397933</v>
      </c>
      <c r="Z1052" s="33" t="n">
        <f aca="false">N1052*2+R1052*2+S1052</f>
        <v>-39862.9697256011</v>
      </c>
    </row>
    <row r="1053" customFormat="false" ht="15" hidden="false" customHeight="false" outlineLevel="0" collapsed="false">
      <c r="B1053" s="0" t="n">
        <f aca="false">V1053</f>
        <v>-1</v>
      </c>
      <c r="C1053" s="0" t="n">
        <f aca="false">C1052</f>
        <v>10</v>
      </c>
      <c r="D1053" s="1" t="n">
        <f aca="false">C1053*W1053</f>
        <v>309.900000000004</v>
      </c>
      <c r="E1053" s="1" t="n">
        <f aca="false">E1052</f>
        <v>11.36</v>
      </c>
      <c r="F1053" s="1" t="n">
        <f aca="false">D1053-C1053</f>
        <v>299.900000000004</v>
      </c>
      <c r="G1053" s="1" t="n">
        <f aca="false">($B$3*Q1053-30*F1053)/30</f>
        <v>195.940000000003</v>
      </c>
      <c r="H1053" s="1" t="n">
        <f aca="false">H1052</f>
        <v>1.225</v>
      </c>
      <c r="I1053" s="1" t="n">
        <f aca="false">I1052</f>
        <v>1.2</v>
      </c>
      <c r="J1053" s="1" t="n">
        <f aca="false">F1053+G1053</f>
        <v>495.840000000007</v>
      </c>
      <c r="K1053" s="1" t="n">
        <f aca="false">G1053*G1053-F1053*F1053</f>
        <v>-51547.5264000015</v>
      </c>
      <c r="L1053" s="1" t="n">
        <f aca="false">N1053*F1053</f>
        <v>-11362440.8280101</v>
      </c>
      <c r="M1053" s="29" t="n">
        <f aca="false">1/4*H1053*I1053*J1053*K1053</f>
        <v>-9393052.11764008</v>
      </c>
      <c r="N1053" s="1" t="n">
        <f aca="false">1/2*K1053*H1053*I1053</f>
        <v>-37887.4319040011</v>
      </c>
      <c r="O1053" s="0" t="n">
        <f aca="false">O1052</f>
        <v>0.8</v>
      </c>
      <c r="P1053" s="0" t="n">
        <f aca="false">O1053*D1053</f>
        <v>247.920000000003</v>
      </c>
      <c r="Q1053" s="0" t="n">
        <f aca="false">P1053*60</f>
        <v>14875.2000000002</v>
      </c>
      <c r="R1053" s="30" t="n">
        <f aca="false">-M1053/D1053</f>
        <v>30309.9455232009</v>
      </c>
      <c r="S1053" s="0" t="n">
        <f aca="false">-1/2*$B$4*$B$5*H1053*F1053*F1053*SIGN(F1053)</f>
        <v>-24789.7152562507</v>
      </c>
      <c r="T1053" s="31" t="n">
        <f aca="false">R1053+S1053</f>
        <v>5520.2302669502</v>
      </c>
      <c r="U1053" s="30" t="n">
        <f aca="false">T1053+N1053</f>
        <v>-32367.2016370509</v>
      </c>
      <c r="V1053" s="0" t="n">
        <f aca="false">SIGN(U1053)</f>
        <v>-1</v>
      </c>
      <c r="W1053" s="32" t="n">
        <f aca="false">W1052+$B$8</f>
        <v>30.9900000000004</v>
      </c>
      <c r="X1053" s="32" t="n">
        <f aca="false">(W1053-1)/W1053</f>
        <v>0.967731526298807</v>
      </c>
      <c r="Z1053" s="33" t="n">
        <f aca="false">N1053*2+R1053*2+S1053</f>
        <v>-39944.6880178511</v>
      </c>
    </row>
    <row r="1054" customFormat="false" ht="15" hidden="false" customHeight="false" outlineLevel="0" collapsed="false">
      <c r="B1054" s="0" t="n">
        <f aca="false">V1054</f>
        <v>-1</v>
      </c>
      <c r="C1054" s="0" t="n">
        <f aca="false">C1053</f>
        <v>10</v>
      </c>
      <c r="D1054" s="1" t="n">
        <f aca="false">C1054*W1054</f>
        <v>310.200000000004</v>
      </c>
      <c r="E1054" s="1" t="n">
        <f aca="false">E1053</f>
        <v>11.36</v>
      </c>
      <c r="F1054" s="1" t="n">
        <f aca="false">D1054-C1054</f>
        <v>300.200000000004</v>
      </c>
      <c r="G1054" s="1" t="n">
        <f aca="false">($B$3*Q1054-30*F1054)/30</f>
        <v>196.120000000003</v>
      </c>
      <c r="H1054" s="1" t="n">
        <f aca="false">H1053</f>
        <v>1.225</v>
      </c>
      <c r="I1054" s="1" t="n">
        <f aca="false">I1053</f>
        <v>1.2</v>
      </c>
      <c r="J1054" s="1" t="n">
        <f aca="false">F1054+G1054</f>
        <v>496.320000000007</v>
      </c>
      <c r="K1054" s="1" t="n">
        <f aca="false">G1054*G1054-F1054*F1054</f>
        <v>-51656.9856000015</v>
      </c>
      <c r="L1054" s="1" t="n">
        <f aca="false">N1054*F1054</f>
        <v>-11397958.9016837</v>
      </c>
      <c r="M1054" s="29" t="n">
        <f aca="false">1/4*H1054*I1054*J1054*K1054</f>
        <v>-9422110.19667497</v>
      </c>
      <c r="N1054" s="1" t="n">
        <f aca="false">1/2*K1054*H1054*I1054</f>
        <v>-37967.8844160011</v>
      </c>
      <c r="O1054" s="0" t="n">
        <f aca="false">O1053</f>
        <v>0.8</v>
      </c>
      <c r="P1054" s="0" t="n">
        <f aca="false">O1054*D1054</f>
        <v>248.160000000003</v>
      </c>
      <c r="Q1054" s="0" t="n">
        <f aca="false">P1054*60</f>
        <v>14889.6000000002</v>
      </c>
      <c r="R1054" s="30" t="n">
        <f aca="false">-M1054/D1054</f>
        <v>30374.3075328009</v>
      </c>
      <c r="S1054" s="0" t="n">
        <f aca="false">-1/2*$B$4*$B$5*H1054*F1054*F1054*SIGN(F1054)</f>
        <v>-24839.3360250007</v>
      </c>
      <c r="T1054" s="31" t="n">
        <f aca="false">R1054+S1054</f>
        <v>5534.9715078002</v>
      </c>
      <c r="U1054" s="30" t="n">
        <f aca="false">T1054+N1054</f>
        <v>-32432.9129082009</v>
      </c>
      <c r="V1054" s="0" t="n">
        <f aca="false">SIGN(U1054)</f>
        <v>-1</v>
      </c>
      <c r="W1054" s="32" t="n">
        <f aca="false">W1053+$B$8</f>
        <v>31.0200000000004</v>
      </c>
      <c r="X1054" s="32" t="n">
        <f aca="false">(W1054-1)/W1054</f>
        <v>0.967762733720181</v>
      </c>
      <c r="Z1054" s="33" t="n">
        <f aca="false">N1054*2+R1054*2+S1054</f>
        <v>-40026.4897914011</v>
      </c>
    </row>
    <row r="1055" customFormat="false" ht="15" hidden="false" customHeight="false" outlineLevel="0" collapsed="false">
      <c r="B1055" s="0" t="n">
        <f aca="false">V1055</f>
        <v>-1</v>
      </c>
      <c r="C1055" s="0" t="n">
        <f aca="false">C1054</f>
        <v>10</v>
      </c>
      <c r="D1055" s="1" t="n">
        <f aca="false">C1055*W1055</f>
        <v>310.500000000004</v>
      </c>
      <c r="E1055" s="1" t="n">
        <f aca="false">E1054</f>
        <v>11.36</v>
      </c>
      <c r="F1055" s="1" t="n">
        <f aca="false">D1055-C1055</f>
        <v>300.500000000004</v>
      </c>
      <c r="G1055" s="1" t="n">
        <f aca="false">($B$3*Q1055-30*F1055)/30</f>
        <v>196.300000000003</v>
      </c>
      <c r="H1055" s="1" t="n">
        <f aca="false">H1054</f>
        <v>1.225</v>
      </c>
      <c r="I1055" s="1" t="n">
        <f aca="false">I1054</f>
        <v>1.2</v>
      </c>
      <c r="J1055" s="1" t="n">
        <f aca="false">F1055+G1055</f>
        <v>496.800000000007</v>
      </c>
      <c r="K1055" s="1" t="n">
        <f aca="false">G1055*G1055-F1055*F1055</f>
        <v>-51766.5600000015</v>
      </c>
      <c r="L1055" s="1" t="n">
        <f aca="false">N1055*F1055</f>
        <v>-11433550.6908005</v>
      </c>
      <c r="M1055" s="29" t="n">
        <f aca="false">1/4*H1055*I1055*J1055*K1055</f>
        <v>-9451227.92544041</v>
      </c>
      <c r="N1055" s="1" t="n">
        <f aca="false">1/2*K1055*H1055*I1055</f>
        <v>-38048.4216000011</v>
      </c>
      <c r="O1055" s="0" t="n">
        <f aca="false">O1054</f>
        <v>0.8</v>
      </c>
      <c r="P1055" s="0" t="n">
        <f aca="false">O1055*D1055</f>
        <v>248.400000000003</v>
      </c>
      <c r="Q1055" s="0" t="n">
        <f aca="false">P1055*60</f>
        <v>14904.0000000002</v>
      </c>
      <c r="R1055" s="30" t="n">
        <f aca="false">-M1055/D1055</f>
        <v>30438.7372800009</v>
      </c>
      <c r="S1055" s="0" t="n">
        <f aca="false">-1/2*$B$4*$B$5*H1055*F1055*F1055*SIGN(F1055)</f>
        <v>-24889.0064062507</v>
      </c>
      <c r="T1055" s="31" t="n">
        <f aca="false">R1055+S1055</f>
        <v>5549.73087375019</v>
      </c>
      <c r="U1055" s="30" t="n">
        <f aca="false">T1055+N1055</f>
        <v>-32498.6907262509</v>
      </c>
      <c r="V1055" s="0" t="n">
        <f aca="false">SIGN(U1055)</f>
        <v>-1</v>
      </c>
      <c r="W1055" s="32" t="n">
        <f aca="false">W1054+$B$8</f>
        <v>31.0500000000004</v>
      </c>
      <c r="X1055" s="32" t="n">
        <f aca="false">(W1055-1)/W1055</f>
        <v>0.96779388083736</v>
      </c>
      <c r="Z1055" s="33" t="n">
        <f aca="false">N1055*2+R1055*2+S1055</f>
        <v>-40108.3750462512</v>
      </c>
    </row>
    <row r="1056" customFormat="false" ht="15" hidden="false" customHeight="false" outlineLevel="0" collapsed="false">
      <c r="B1056" s="0" t="n">
        <f aca="false">V1056</f>
        <v>-1</v>
      </c>
      <c r="C1056" s="0" t="n">
        <f aca="false">C1055</f>
        <v>10</v>
      </c>
      <c r="D1056" s="1" t="n">
        <f aca="false">C1056*W1056</f>
        <v>310.800000000004</v>
      </c>
      <c r="E1056" s="1" t="n">
        <f aca="false">E1055</f>
        <v>11.36</v>
      </c>
      <c r="F1056" s="1" t="n">
        <f aca="false">D1056-C1056</f>
        <v>300.800000000004</v>
      </c>
      <c r="G1056" s="1" t="n">
        <f aca="false">($B$3*Q1056-30*F1056)/30</f>
        <v>196.480000000003</v>
      </c>
      <c r="H1056" s="1" t="n">
        <f aca="false">H1055</f>
        <v>1.225</v>
      </c>
      <c r="I1056" s="1" t="n">
        <f aca="false">I1055</f>
        <v>1.2</v>
      </c>
      <c r="J1056" s="1" t="n">
        <f aca="false">F1056+G1056</f>
        <v>497.280000000007</v>
      </c>
      <c r="K1056" s="1" t="n">
        <f aca="false">G1056*G1056-F1056*F1056</f>
        <v>-51876.2496000015</v>
      </c>
      <c r="L1056" s="1" t="n">
        <f aca="false">N1056*F1056</f>
        <v>-11469216.2715653</v>
      </c>
      <c r="M1056" s="29" t="n">
        <f aca="false">1/4*H1056*I1056*J1056*K1056</f>
        <v>-9480405.36490025</v>
      </c>
      <c r="N1056" s="1" t="n">
        <f aca="false">1/2*K1056*H1056*I1056</f>
        <v>-38129.0434560011</v>
      </c>
      <c r="O1056" s="0" t="n">
        <f aca="false">O1055</f>
        <v>0.8</v>
      </c>
      <c r="P1056" s="0" t="n">
        <f aca="false">O1056*D1056</f>
        <v>248.640000000003</v>
      </c>
      <c r="Q1056" s="0" t="n">
        <f aca="false">P1056*60</f>
        <v>14918.4000000002</v>
      </c>
      <c r="R1056" s="30" t="n">
        <f aca="false">-M1056/D1056</f>
        <v>30503.2347648009</v>
      </c>
      <c r="S1056" s="0" t="n">
        <f aca="false">-1/2*$B$4*$B$5*H1056*F1056*F1056*SIGN(F1056)</f>
        <v>-24938.7264000007</v>
      </c>
      <c r="T1056" s="31" t="n">
        <f aca="false">R1056+S1056</f>
        <v>5564.5083648002</v>
      </c>
      <c r="U1056" s="30" t="n">
        <f aca="false">T1056+N1056</f>
        <v>-32564.5350912009</v>
      </c>
      <c r="V1056" s="0" t="n">
        <f aca="false">SIGN(U1056)</f>
        <v>-1</v>
      </c>
      <c r="W1056" s="32" t="n">
        <f aca="false">W1055+$B$8</f>
        <v>31.0800000000004</v>
      </c>
      <c r="X1056" s="32" t="n">
        <f aca="false">(W1056-1)/W1056</f>
        <v>0.967824967824968</v>
      </c>
      <c r="Z1056" s="33" t="n">
        <f aca="false">N1056*2+R1056*2+S1056</f>
        <v>-40190.3437824012</v>
      </c>
    </row>
    <row r="1057" customFormat="false" ht="15" hidden="false" customHeight="false" outlineLevel="0" collapsed="false">
      <c r="B1057" s="0" t="n">
        <f aca="false">V1057</f>
        <v>-1</v>
      </c>
      <c r="C1057" s="0" t="n">
        <f aca="false">C1056</f>
        <v>10</v>
      </c>
      <c r="D1057" s="1" t="n">
        <f aca="false">C1057*W1057</f>
        <v>311.100000000004</v>
      </c>
      <c r="E1057" s="1" t="n">
        <f aca="false">E1056</f>
        <v>11.36</v>
      </c>
      <c r="F1057" s="1" t="n">
        <f aca="false">D1057-C1057</f>
        <v>301.100000000004</v>
      </c>
      <c r="G1057" s="1" t="n">
        <f aca="false">($B$3*Q1057-30*F1057)/30</f>
        <v>196.660000000003</v>
      </c>
      <c r="H1057" s="1" t="n">
        <f aca="false">H1056</f>
        <v>1.225</v>
      </c>
      <c r="I1057" s="1" t="n">
        <f aca="false">I1056</f>
        <v>1.2</v>
      </c>
      <c r="J1057" s="1" t="n">
        <f aca="false">F1057+G1057</f>
        <v>497.760000000007</v>
      </c>
      <c r="K1057" s="1" t="n">
        <f aca="false">G1057*G1057-F1057*F1057</f>
        <v>-51986.0544000015</v>
      </c>
      <c r="L1057" s="1" t="n">
        <f aca="false">N1057*F1057</f>
        <v>-11504955.7201829</v>
      </c>
      <c r="M1057" s="29" t="n">
        <f aca="false">1/4*H1057*I1057*J1057*K1057</f>
        <v>-9509642.57601833</v>
      </c>
      <c r="N1057" s="1" t="n">
        <f aca="false">1/2*K1057*H1057*I1057</f>
        <v>-38209.7499840011</v>
      </c>
      <c r="O1057" s="0" t="n">
        <f aca="false">O1056</f>
        <v>0.8</v>
      </c>
      <c r="P1057" s="0" t="n">
        <f aca="false">O1057*D1057</f>
        <v>248.880000000003</v>
      </c>
      <c r="Q1057" s="0" t="n">
        <f aca="false">P1057*60</f>
        <v>14932.8000000002</v>
      </c>
      <c r="R1057" s="30" t="n">
        <f aca="false">-M1057/D1057</f>
        <v>30567.7999872009</v>
      </c>
      <c r="S1057" s="0" t="n">
        <f aca="false">-1/2*$B$4*$B$5*H1057*F1057*F1057*SIGN(F1057)</f>
        <v>-24988.4960062507</v>
      </c>
      <c r="T1057" s="31" t="n">
        <f aca="false">R1057+S1057</f>
        <v>5579.3039809502</v>
      </c>
      <c r="U1057" s="30" t="n">
        <f aca="false">T1057+N1057</f>
        <v>-32630.4460030509</v>
      </c>
      <c r="V1057" s="0" t="n">
        <f aca="false">SIGN(U1057)</f>
        <v>-1</v>
      </c>
      <c r="W1057" s="32" t="n">
        <f aca="false">W1056+$B$8</f>
        <v>31.1100000000004</v>
      </c>
      <c r="X1057" s="32" t="n">
        <f aca="false">(W1057-1)/W1057</f>
        <v>0.96785599485696</v>
      </c>
      <c r="Z1057" s="33" t="n">
        <f aca="false">N1057*2+R1057*2+S1057</f>
        <v>-40272.3959998512</v>
      </c>
    </row>
    <row r="1058" customFormat="false" ht="15" hidden="false" customHeight="false" outlineLevel="0" collapsed="false">
      <c r="B1058" s="0" t="n">
        <f aca="false">V1058</f>
        <v>-1</v>
      </c>
      <c r="C1058" s="0" t="n">
        <f aca="false">C1057</f>
        <v>10</v>
      </c>
      <c r="D1058" s="1" t="n">
        <f aca="false">C1058*W1058</f>
        <v>311.400000000004</v>
      </c>
      <c r="E1058" s="1" t="n">
        <f aca="false">E1057</f>
        <v>11.36</v>
      </c>
      <c r="F1058" s="1" t="n">
        <f aca="false">D1058-C1058</f>
        <v>301.400000000004</v>
      </c>
      <c r="G1058" s="1" t="n">
        <f aca="false">($B$3*Q1058-30*F1058)/30</f>
        <v>196.840000000003</v>
      </c>
      <c r="H1058" s="1" t="n">
        <f aca="false">H1057</f>
        <v>1.225</v>
      </c>
      <c r="I1058" s="1" t="n">
        <f aca="false">I1057</f>
        <v>1.2</v>
      </c>
      <c r="J1058" s="1" t="n">
        <f aca="false">F1058+G1058</f>
        <v>498.240000000007</v>
      </c>
      <c r="K1058" s="1" t="n">
        <f aca="false">G1058*G1058-F1058*F1058</f>
        <v>-52095.9744000015</v>
      </c>
      <c r="L1058" s="1" t="n">
        <f aca="false">N1058*F1058</f>
        <v>-11540769.1128581</v>
      </c>
      <c r="M1058" s="29" t="n">
        <f aca="false">1/4*H1058*I1058*J1058*K1058</f>
        <v>-9538939.61975849</v>
      </c>
      <c r="N1058" s="1" t="n">
        <f aca="false">1/2*K1058*H1058*I1058</f>
        <v>-38290.5411840011</v>
      </c>
      <c r="O1058" s="0" t="n">
        <f aca="false">O1057</f>
        <v>0.8</v>
      </c>
      <c r="P1058" s="0" t="n">
        <f aca="false">O1058*D1058</f>
        <v>249.120000000003</v>
      </c>
      <c r="Q1058" s="0" t="n">
        <f aca="false">P1058*60</f>
        <v>14947.2000000002</v>
      </c>
      <c r="R1058" s="30" t="n">
        <f aca="false">-M1058/D1058</f>
        <v>30632.4329472009</v>
      </c>
      <c r="S1058" s="0" t="n">
        <f aca="false">-1/2*$B$4*$B$5*H1058*F1058*F1058*SIGN(F1058)</f>
        <v>-25038.3152250007</v>
      </c>
      <c r="T1058" s="31" t="n">
        <f aca="false">R1058+S1058</f>
        <v>5594.1177222002</v>
      </c>
      <c r="U1058" s="30" t="n">
        <f aca="false">T1058+N1058</f>
        <v>-32696.4234618009</v>
      </c>
      <c r="V1058" s="0" t="n">
        <f aca="false">SIGN(U1058)</f>
        <v>-1</v>
      </c>
      <c r="W1058" s="32" t="n">
        <f aca="false">W1057+$B$8</f>
        <v>31.1400000000004</v>
      </c>
      <c r="X1058" s="32" t="n">
        <f aca="false">(W1058-1)/W1058</f>
        <v>0.967886962106616</v>
      </c>
      <c r="Z1058" s="33" t="n">
        <f aca="false">N1058*2+R1058*2+S1058</f>
        <v>-40354.5316986012</v>
      </c>
    </row>
    <row r="1059" customFormat="false" ht="15" hidden="false" customHeight="false" outlineLevel="0" collapsed="false">
      <c r="B1059" s="0" t="n">
        <f aca="false">V1059</f>
        <v>-1</v>
      </c>
      <c r="C1059" s="0" t="n">
        <f aca="false">C1058</f>
        <v>10</v>
      </c>
      <c r="D1059" s="1" t="n">
        <f aca="false">C1059*W1059</f>
        <v>311.700000000004</v>
      </c>
      <c r="E1059" s="1" t="n">
        <f aca="false">E1058</f>
        <v>11.36</v>
      </c>
      <c r="F1059" s="1" t="n">
        <f aca="false">D1059-C1059</f>
        <v>301.700000000004</v>
      </c>
      <c r="G1059" s="1" t="n">
        <f aca="false">($B$3*Q1059-30*F1059)/30</f>
        <v>197.020000000003</v>
      </c>
      <c r="H1059" s="1" t="n">
        <f aca="false">H1058</f>
        <v>1.225</v>
      </c>
      <c r="I1059" s="1" t="n">
        <f aca="false">I1058</f>
        <v>1.2</v>
      </c>
      <c r="J1059" s="1" t="n">
        <f aca="false">F1059+G1059</f>
        <v>498.720000000007</v>
      </c>
      <c r="K1059" s="1" t="n">
        <f aca="false">G1059*G1059-F1059*F1059</f>
        <v>-52206.0096000015</v>
      </c>
      <c r="L1059" s="1" t="n">
        <f aca="false">N1059*F1059</f>
        <v>-11576656.5257957</v>
      </c>
      <c r="M1059" s="29" t="n">
        <f aca="false">1/4*H1059*I1059*J1059*K1059</f>
        <v>-9568296.55708457</v>
      </c>
      <c r="N1059" s="1" t="n">
        <f aca="false">1/2*K1059*H1059*I1059</f>
        <v>-38371.4170560011</v>
      </c>
      <c r="O1059" s="0" t="n">
        <f aca="false">O1058</f>
        <v>0.8</v>
      </c>
      <c r="P1059" s="0" t="n">
        <f aca="false">O1059*D1059</f>
        <v>249.360000000003</v>
      </c>
      <c r="Q1059" s="0" t="n">
        <f aca="false">P1059*60</f>
        <v>14961.6000000002</v>
      </c>
      <c r="R1059" s="30" t="n">
        <f aca="false">-M1059/D1059</f>
        <v>30697.1336448009</v>
      </c>
      <c r="S1059" s="0" t="n">
        <f aca="false">-1/2*$B$4*$B$5*H1059*F1059*F1059*SIGN(F1059)</f>
        <v>-25088.1840562507</v>
      </c>
      <c r="T1059" s="31" t="n">
        <f aca="false">R1059+S1059</f>
        <v>5608.9495885502</v>
      </c>
      <c r="U1059" s="30" t="n">
        <f aca="false">T1059+N1059</f>
        <v>-32762.4674674509</v>
      </c>
      <c r="V1059" s="0" t="n">
        <f aca="false">SIGN(U1059)</f>
        <v>-1</v>
      </c>
      <c r="W1059" s="32" t="n">
        <f aca="false">W1058+$B$8</f>
        <v>31.1700000000004</v>
      </c>
      <c r="X1059" s="32" t="n">
        <f aca="false">(W1059-1)/W1059</f>
        <v>0.967917869746552</v>
      </c>
      <c r="Z1059" s="33" t="n">
        <f aca="false">N1059*2+R1059*2+S1059</f>
        <v>-40436.7508786512</v>
      </c>
    </row>
    <row r="1060" customFormat="false" ht="15" hidden="false" customHeight="false" outlineLevel="0" collapsed="false">
      <c r="B1060" s="0" t="n">
        <f aca="false">V1060</f>
        <v>-1</v>
      </c>
      <c r="C1060" s="0" t="n">
        <f aca="false">C1059</f>
        <v>10</v>
      </c>
      <c r="D1060" s="1" t="n">
        <f aca="false">C1060*W1060</f>
        <v>312.000000000004</v>
      </c>
      <c r="E1060" s="1" t="n">
        <f aca="false">E1059</f>
        <v>11.36</v>
      </c>
      <c r="F1060" s="1" t="n">
        <f aca="false">D1060-C1060</f>
        <v>302.000000000004</v>
      </c>
      <c r="G1060" s="1" t="n">
        <f aca="false">($B$3*Q1060-30*F1060)/30</f>
        <v>197.200000000003</v>
      </c>
      <c r="H1060" s="1" t="n">
        <f aca="false">H1059</f>
        <v>1.225</v>
      </c>
      <c r="I1060" s="1" t="n">
        <f aca="false">I1059</f>
        <v>1.2</v>
      </c>
      <c r="J1060" s="1" t="n">
        <f aca="false">F1060+G1060</f>
        <v>499.200000000007</v>
      </c>
      <c r="K1060" s="1" t="n">
        <f aca="false">G1060*G1060-F1060*F1060</f>
        <v>-52316.1600000015</v>
      </c>
      <c r="L1060" s="1" t="n">
        <f aca="false">N1060*F1060</f>
        <v>-11612618.0352005</v>
      </c>
      <c r="M1060" s="29" t="n">
        <f aca="false">1/4*H1060*I1060*J1060*K1060</f>
        <v>-9597713.44896042</v>
      </c>
      <c r="N1060" s="1" t="n">
        <f aca="false">1/2*K1060*H1060*I1060</f>
        <v>-38452.3776000011</v>
      </c>
      <c r="O1060" s="0" t="n">
        <f aca="false">O1059</f>
        <v>0.8</v>
      </c>
      <c r="P1060" s="0" t="n">
        <f aca="false">O1060*D1060</f>
        <v>249.600000000003</v>
      </c>
      <c r="Q1060" s="0" t="n">
        <f aca="false">P1060*60</f>
        <v>14976.0000000002</v>
      </c>
      <c r="R1060" s="30" t="n">
        <f aca="false">-M1060/D1060</f>
        <v>30761.9020800009</v>
      </c>
      <c r="S1060" s="0" t="n">
        <f aca="false">-1/2*$B$4*$B$5*H1060*F1060*F1060*SIGN(F1060)</f>
        <v>-25138.1025000007</v>
      </c>
      <c r="T1060" s="31" t="n">
        <f aca="false">R1060+S1060</f>
        <v>5623.7995800002</v>
      </c>
      <c r="U1060" s="30" t="n">
        <f aca="false">T1060+N1060</f>
        <v>-32828.5780200009</v>
      </c>
      <c r="V1060" s="0" t="n">
        <f aca="false">SIGN(U1060)</f>
        <v>-1</v>
      </c>
      <c r="W1060" s="32" t="n">
        <f aca="false">W1059+$B$8</f>
        <v>31.2000000000004</v>
      </c>
      <c r="X1060" s="32" t="n">
        <f aca="false">(W1060-1)/W1060</f>
        <v>0.967948717948718</v>
      </c>
      <c r="Z1060" s="33" t="n">
        <f aca="false">N1060*2+R1060*2+S1060</f>
        <v>-40519.0535400012</v>
      </c>
    </row>
    <row r="1061" customFormat="false" ht="15" hidden="false" customHeight="false" outlineLevel="0" collapsed="false">
      <c r="B1061" s="0" t="n">
        <f aca="false">V1061</f>
        <v>-1</v>
      </c>
      <c r="C1061" s="0" t="n">
        <f aca="false">C1060</f>
        <v>10</v>
      </c>
      <c r="D1061" s="1" t="n">
        <f aca="false">C1061*W1061</f>
        <v>312.300000000004</v>
      </c>
      <c r="E1061" s="1" t="n">
        <f aca="false">E1060</f>
        <v>11.36</v>
      </c>
      <c r="F1061" s="1" t="n">
        <f aca="false">D1061-C1061</f>
        <v>302.300000000004</v>
      </c>
      <c r="G1061" s="1" t="n">
        <f aca="false">($B$3*Q1061-30*F1061)/30</f>
        <v>197.380000000003</v>
      </c>
      <c r="H1061" s="1" t="n">
        <f aca="false">H1060</f>
        <v>1.225</v>
      </c>
      <c r="I1061" s="1" t="n">
        <f aca="false">I1060</f>
        <v>1.2</v>
      </c>
      <c r="J1061" s="1" t="n">
        <f aca="false">F1061+G1061</f>
        <v>499.680000000007</v>
      </c>
      <c r="K1061" s="1" t="n">
        <f aca="false">G1061*G1061-F1061*F1061</f>
        <v>-52426.4256000015</v>
      </c>
      <c r="L1061" s="1" t="n">
        <f aca="false">N1061*F1061</f>
        <v>-11648653.7172773</v>
      </c>
      <c r="M1061" s="29" t="n">
        <f aca="false">1/4*H1061*I1061*J1061*K1061</f>
        <v>-9627190.35634985</v>
      </c>
      <c r="N1061" s="1" t="n">
        <f aca="false">1/2*K1061*H1061*I1061</f>
        <v>-38533.4228160011</v>
      </c>
      <c r="O1061" s="0" t="n">
        <f aca="false">O1060</f>
        <v>0.8</v>
      </c>
      <c r="P1061" s="0" t="n">
        <f aca="false">O1061*D1061</f>
        <v>249.840000000003</v>
      </c>
      <c r="Q1061" s="0" t="n">
        <f aca="false">P1061*60</f>
        <v>14990.4000000002</v>
      </c>
      <c r="R1061" s="30" t="n">
        <f aca="false">-M1061/D1061</f>
        <v>30826.7382528009</v>
      </c>
      <c r="S1061" s="0" t="n">
        <f aca="false">-1/2*$B$4*$B$5*H1061*F1061*F1061*SIGN(F1061)</f>
        <v>-25188.0705562507</v>
      </c>
      <c r="T1061" s="31" t="n">
        <f aca="false">R1061+S1061</f>
        <v>5638.66769655019</v>
      </c>
      <c r="U1061" s="30" t="n">
        <f aca="false">T1061+N1061</f>
        <v>-32894.7551194509</v>
      </c>
      <c r="V1061" s="0" t="n">
        <f aca="false">SIGN(U1061)</f>
        <v>-1</v>
      </c>
      <c r="W1061" s="32" t="n">
        <f aca="false">W1060+$B$8</f>
        <v>31.2300000000004</v>
      </c>
      <c r="X1061" s="32" t="n">
        <f aca="false">(W1061-1)/W1061</f>
        <v>0.967979506884407</v>
      </c>
      <c r="Z1061" s="33" t="n">
        <f aca="false">N1061*2+R1061*2+S1061</f>
        <v>-40601.4396826512</v>
      </c>
    </row>
    <row r="1062" customFormat="false" ht="15" hidden="false" customHeight="false" outlineLevel="0" collapsed="false">
      <c r="B1062" s="0" t="n">
        <f aca="false">V1062</f>
        <v>-1</v>
      </c>
      <c r="C1062" s="0" t="n">
        <f aca="false">C1061</f>
        <v>10</v>
      </c>
      <c r="D1062" s="1" t="n">
        <f aca="false">C1062*W1062</f>
        <v>312.600000000004</v>
      </c>
      <c r="E1062" s="1" t="n">
        <f aca="false">E1061</f>
        <v>11.36</v>
      </c>
      <c r="F1062" s="1" t="n">
        <f aca="false">D1062-C1062</f>
        <v>302.600000000004</v>
      </c>
      <c r="G1062" s="1" t="n">
        <f aca="false">($B$3*Q1062-30*F1062)/30</f>
        <v>197.560000000003</v>
      </c>
      <c r="H1062" s="1" t="n">
        <f aca="false">H1061</f>
        <v>1.225</v>
      </c>
      <c r="I1062" s="1" t="n">
        <f aca="false">I1061</f>
        <v>1.2</v>
      </c>
      <c r="J1062" s="1" t="n">
        <f aca="false">F1062+G1062</f>
        <v>500.160000000007</v>
      </c>
      <c r="K1062" s="1" t="n">
        <f aca="false">G1062*G1062-F1062*F1062</f>
        <v>-52536.8064000016</v>
      </c>
      <c r="L1062" s="1" t="n">
        <f aca="false">N1062*F1062</f>
        <v>-11684763.6482309</v>
      </c>
      <c r="M1062" s="29" t="n">
        <f aca="false">1/4*H1062*I1062*J1062*K1062</f>
        <v>-9656727.34021674</v>
      </c>
      <c r="N1062" s="1" t="n">
        <f aca="false">1/2*K1062*H1062*I1062</f>
        <v>-38614.5527040012</v>
      </c>
      <c r="O1062" s="0" t="n">
        <f aca="false">O1061</f>
        <v>0.8</v>
      </c>
      <c r="P1062" s="0" t="n">
        <f aca="false">O1062*D1062</f>
        <v>250.080000000003</v>
      </c>
      <c r="Q1062" s="0" t="n">
        <f aca="false">P1062*60</f>
        <v>15004.8000000002</v>
      </c>
      <c r="R1062" s="30" t="n">
        <f aca="false">-M1062/D1062</f>
        <v>30891.6421632009</v>
      </c>
      <c r="S1062" s="0" t="n">
        <f aca="false">-1/2*$B$4*$B$5*H1062*F1062*F1062*SIGN(F1062)</f>
        <v>-25238.0882250007</v>
      </c>
      <c r="T1062" s="31" t="n">
        <f aca="false">R1062+S1062</f>
        <v>5653.55393820021</v>
      </c>
      <c r="U1062" s="30" t="n">
        <f aca="false">T1062+N1062</f>
        <v>-32960.998765801</v>
      </c>
      <c r="V1062" s="0" t="n">
        <f aca="false">SIGN(U1062)</f>
        <v>-1</v>
      </c>
      <c r="W1062" s="32" t="n">
        <f aca="false">W1061+$B$8</f>
        <v>31.2600000000004</v>
      </c>
      <c r="X1062" s="32" t="n">
        <f aca="false">(W1062-1)/W1062</f>
        <v>0.968010236724249</v>
      </c>
      <c r="Z1062" s="33" t="n">
        <f aca="false">N1062*2+R1062*2+S1062</f>
        <v>-40683.9093066012</v>
      </c>
    </row>
    <row r="1063" customFormat="false" ht="15" hidden="false" customHeight="false" outlineLevel="0" collapsed="false">
      <c r="B1063" s="0" t="n">
        <f aca="false">V1063</f>
        <v>-1</v>
      </c>
      <c r="C1063" s="0" t="n">
        <f aca="false">C1062</f>
        <v>10</v>
      </c>
      <c r="D1063" s="1" t="n">
        <f aca="false">C1063*W1063</f>
        <v>312.900000000004</v>
      </c>
      <c r="E1063" s="1" t="n">
        <f aca="false">E1062</f>
        <v>11.36</v>
      </c>
      <c r="F1063" s="1" t="n">
        <f aca="false">D1063-C1063</f>
        <v>302.900000000004</v>
      </c>
      <c r="G1063" s="1" t="n">
        <f aca="false">($B$3*Q1063-30*F1063)/30</f>
        <v>197.740000000003</v>
      </c>
      <c r="H1063" s="1" t="n">
        <f aca="false">H1062</f>
        <v>1.225</v>
      </c>
      <c r="I1063" s="1" t="n">
        <f aca="false">I1062</f>
        <v>1.2</v>
      </c>
      <c r="J1063" s="1" t="n">
        <f aca="false">F1063+G1063</f>
        <v>500.640000000007</v>
      </c>
      <c r="K1063" s="1" t="n">
        <f aca="false">G1063*G1063-F1063*F1063</f>
        <v>-52647.3024000016</v>
      </c>
      <c r="L1063" s="1" t="n">
        <f aca="false">N1063*F1063</f>
        <v>-11720947.9042661</v>
      </c>
      <c r="M1063" s="29" t="n">
        <f aca="false">1/4*H1063*I1063*J1063*K1063</f>
        <v>-9686324.4615249</v>
      </c>
      <c r="N1063" s="1" t="n">
        <f aca="false">1/2*K1063*H1063*I1063</f>
        <v>-38695.7672640012</v>
      </c>
      <c r="O1063" s="0" t="n">
        <f aca="false">O1062</f>
        <v>0.8</v>
      </c>
      <c r="P1063" s="0" t="n">
        <f aca="false">O1063*D1063</f>
        <v>250.320000000003</v>
      </c>
      <c r="Q1063" s="0" t="n">
        <f aca="false">P1063*60</f>
        <v>15019.2000000002</v>
      </c>
      <c r="R1063" s="30" t="n">
        <f aca="false">-M1063/D1063</f>
        <v>30956.6138112009</v>
      </c>
      <c r="S1063" s="0" t="n">
        <f aca="false">-1/2*$B$4*$B$5*H1063*F1063*F1063*SIGN(F1063)</f>
        <v>-25288.1555062507</v>
      </c>
      <c r="T1063" s="31" t="n">
        <f aca="false">R1063+S1063</f>
        <v>5668.45830495021</v>
      </c>
      <c r="U1063" s="30" t="n">
        <f aca="false">T1063+N1063</f>
        <v>-33027.308959051</v>
      </c>
      <c r="V1063" s="0" t="n">
        <f aca="false">SIGN(U1063)</f>
        <v>-1</v>
      </c>
      <c r="W1063" s="32" t="n">
        <f aca="false">W1062+$B$8</f>
        <v>31.2900000000004</v>
      </c>
      <c r="X1063" s="32" t="n">
        <f aca="false">(W1063-1)/W1063</f>
        <v>0.968040907638224</v>
      </c>
      <c r="Z1063" s="33" t="n">
        <f aca="false">N1063*2+R1063*2+S1063</f>
        <v>-40766.4624118512</v>
      </c>
    </row>
    <row r="1064" customFormat="false" ht="15" hidden="false" customHeight="false" outlineLevel="0" collapsed="false">
      <c r="B1064" s="0" t="n">
        <f aca="false">V1064</f>
        <v>-1</v>
      </c>
      <c r="C1064" s="0" t="n">
        <f aca="false">C1063</f>
        <v>10</v>
      </c>
      <c r="D1064" s="1" t="n">
        <f aca="false">C1064*W1064</f>
        <v>313.200000000004</v>
      </c>
      <c r="E1064" s="1" t="n">
        <f aca="false">E1063</f>
        <v>11.36</v>
      </c>
      <c r="F1064" s="1" t="n">
        <f aca="false">D1064-C1064</f>
        <v>303.200000000004</v>
      </c>
      <c r="G1064" s="1" t="n">
        <f aca="false">($B$3*Q1064-30*F1064)/30</f>
        <v>197.920000000003</v>
      </c>
      <c r="H1064" s="1" t="n">
        <f aca="false">H1063</f>
        <v>1.225</v>
      </c>
      <c r="I1064" s="1" t="n">
        <f aca="false">I1063</f>
        <v>1.2</v>
      </c>
      <c r="J1064" s="1" t="n">
        <f aca="false">F1064+G1064</f>
        <v>501.120000000007</v>
      </c>
      <c r="K1064" s="1" t="n">
        <f aca="false">G1064*G1064-F1064*F1064</f>
        <v>-52757.9136000016</v>
      </c>
      <c r="L1064" s="1" t="n">
        <f aca="false">N1064*F1064</f>
        <v>-11757206.5615877</v>
      </c>
      <c r="M1064" s="29" t="n">
        <f aca="false">1/4*H1064*I1064*J1064*K1064</f>
        <v>-9715981.78123818</v>
      </c>
      <c r="N1064" s="1" t="n">
        <f aca="false">1/2*K1064*H1064*I1064</f>
        <v>-38777.0664960012</v>
      </c>
      <c r="O1064" s="0" t="n">
        <f aca="false">O1063</f>
        <v>0.8</v>
      </c>
      <c r="P1064" s="0" t="n">
        <f aca="false">O1064*D1064</f>
        <v>250.560000000003</v>
      </c>
      <c r="Q1064" s="0" t="n">
        <f aca="false">P1064*60</f>
        <v>15033.6000000002</v>
      </c>
      <c r="R1064" s="30" t="n">
        <f aca="false">-M1064/D1064</f>
        <v>31021.6531968009</v>
      </c>
      <c r="S1064" s="0" t="n">
        <f aca="false">-1/2*$B$4*$B$5*H1064*F1064*F1064*SIGN(F1064)</f>
        <v>-25338.2724000007</v>
      </c>
      <c r="T1064" s="31" t="n">
        <f aca="false">R1064+S1064</f>
        <v>5683.38079680021</v>
      </c>
      <c r="U1064" s="30" t="n">
        <f aca="false">T1064+N1064</f>
        <v>-33093.685699201</v>
      </c>
      <c r="V1064" s="0" t="n">
        <f aca="false">SIGN(U1064)</f>
        <v>-1</v>
      </c>
      <c r="W1064" s="32" t="n">
        <f aca="false">W1063+$B$8</f>
        <v>31.3200000000004</v>
      </c>
      <c r="X1064" s="32" t="n">
        <f aca="false">(W1064-1)/W1064</f>
        <v>0.968071519795658</v>
      </c>
      <c r="Z1064" s="33" t="n">
        <f aca="false">N1064*2+R1064*2+S1064</f>
        <v>-40849.0989984012</v>
      </c>
    </row>
    <row r="1065" customFormat="false" ht="15" hidden="false" customHeight="false" outlineLevel="0" collapsed="false">
      <c r="B1065" s="0" t="n">
        <f aca="false">V1065</f>
        <v>-1</v>
      </c>
      <c r="C1065" s="0" t="n">
        <f aca="false">C1064</f>
        <v>10</v>
      </c>
      <c r="D1065" s="1" t="n">
        <f aca="false">C1065*W1065</f>
        <v>313.500000000004</v>
      </c>
      <c r="E1065" s="1" t="n">
        <f aca="false">E1064</f>
        <v>11.36</v>
      </c>
      <c r="F1065" s="1" t="n">
        <f aca="false">D1065-C1065</f>
        <v>303.500000000004</v>
      </c>
      <c r="G1065" s="1" t="n">
        <f aca="false">($B$3*Q1065-30*F1065)/30</f>
        <v>198.100000000003</v>
      </c>
      <c r="H1065" s="1" t="n">
        <f aca="false">H1064</f>
        <v>1.225</v>
      </c>
      <c r="I1065" s="1" t="n">
        <f aca="false">I1064</f>
        <v>1.2</v>
      </c>
      <c r="J1065" s="1" t="n">
        <f aca="false">F1065+G1065</f>
        <v>501.600000000007</v>
      </c>
      <c r="K1065" s="1" t="n">
        <f aca="false">G1065*G1065-F1065*F1065</f>
        <v>-52868.6400000016</v>
      </c>
      <c r="L1065" s="1" t="n">
        <f aca="false">N1065*F1065</f>
        <v>-11793539.6964005</v>
      </c>
      <c r="M1065" s="29" t="n">
        <f aca="false">1/4*H1065*I1065*J1065*K1065</f>
        <v>-9745699.36032042</v>
      </c>
      <c r="N1065" s="1" t="n">
        <f aca="false">1/2*K1065*H1065*I1065</f>
        <v>-38858.4504000012</v>
      </c>
      <c r="O1065" s="0" t="n">
        <f aca="false">O1064</f>
        <v>0.8</v>
      </c>
      <c r="P1065" s="0" t="n">
        <f aca="false">O1065*D1065</f>
        <v>250.800000000003</v>
      </c>
      <c r="Q1065" s="0" t="n">
        <f aca="false">P1065*60</f>
        <v>15048.0000000002</v>
      </c>
      <c r="R1065" s="30" t="n">
        <f aca="false">-M1065/D1065</f>
        <v>31086.7603200009</v>
      </c>
      <c r="S1065" s="0" t="n">
        <f aca="false">-1/2*$B$4*$B$5*H1065*F1065*F1065*SIGN(F1065)</f>
        <v>-25388.4389062507</v>
      </c>
      <c r="T1065" s="31" t="n">
        <f aca="false">R1065+S1065</f>
        <v>5698.3214137502</v>
      </c>
      <c r="U1065" s="30" t="n">
        <f aca="false">T1065+N1065</f>
        <v>-33160.128986251</v>
      </c>
      <c r="V1065" s="0" t="n">
        <f aca="false">SIGN(U1065)</f>
        <v>-1</v>
      </c>
      <c r="W1065" s="32" t="n">
        <f aca="false">W1064+$B$8</f>
        <v>31.3500000000004</v>
      </c>
      <c r="X1065" s="32" t="n">
        <f aca="false">(W1065-1)/W1065</f>
        <v>0.968102073365232</v>
      </c>
      <c r="Z1065" s="33" t="n">
        <f aca="false">N1065*2+R1065*2+S1065</f>
        <v>-40931.8190662512</v>
      </c>
    </row>
    <row r="1066" customFormat="false" ht="15" hidden="false" customHeight="false" outlineLevel="0" collapsed="false">
      <c r="B1066" s="0" t="n">
        <f aca="false">V1066</f>
        <v>-1</v>
      </c>
      <c r="C1066" s="0" t="n">
        <f aca="false">C1065</f>
        <v>10</v>
      </c>
      <c r="D1066" s="1" t="n">
        <f aca="false">C1066*W1066</f>
        <v>313.800000000004</v>
      </c>
      <c r="E1066" s="1" t="n">
        <f aca="false">E1065</f>
        <v>11.36</v>
      </c>
      <c r="F1066" s="1" t="n">
        <f aca="false">D1066-C1066</f>
        <v>303.800000000004</v>
      </c>
      <c r="G1066" s="1" t="n">
        <f aca="false">($B$3*Q1066-30*F1066)/30</f>
        <v>198.280000000003</v>
      </c>
      <c r="H1066" s="1" t="n">
        <f aca="false">H1065</f>
        <v>1.225</v>
      </c>
      <c r="I1066" s="1" t="n">
        <f aca="false">I1065</f>
        <v>1.2</v>
      </c>
      <c r="J1066" s="1" t="n">
        <f aca="false">F1066+G1066</f>
        <v>502.080000000007</v>
      </c>
      <c r="K1066" s="1" t="n">
        <f aca="false">G1066*G1066-F1066*F1066</f>
        <v>-52979.4816000016</v>
      </c>
      <c r="L1066" s="1" t="n">
        <f aca="false">N1066*F1066</f>
        <v>-11829947.3849093</v>
      </c>
      <c r="M1066" s="29" t="n">
        <f aca="false">1/4*H1066*I1066*J1066*K1066</f>
        <v>-9775477.25973547</v>
      </c>
      <c r="N1066" s="1" t="n">
        <f aca="false">1/2*K1066*H1066*I1066</f>
        <v>-38939.9189760012</v>
      </c>
      <c r="O1066" s="0" t="n">
        <f aca="false">O1065</f>
        <v>0.8</v>
      </c>
      <c r="P1066" s="0" t="n">
        <f aca="false">O1066*D1066</f>
        <v>251.040000000004</v>
      </c>
      <c r="Q1066" s="0" t="n">
        <f aca="false">P1066*60</f>
        <v>15062.4000000002</v>
      </c>
      <c r="R1066" s="30" t="n">
        <f aca="false">-M1066/D1066</f>
        <v>31151.9351808009</v>
      </c>
      <c r="S1066" s="0" t="n">
        <f aca="false">-1/2*$B$4*$B$5*H1066*F1066*F1066*SIGN(F1066)</f>
        <v>-25438.6550250007</v>
      </c>
      <c r="T1066" s="31" t="n">
        <f aca="false">R1066+S1066</f>
        <v>5713.2801558002</v>
      </c>
      <c r="U1066" s="30" t="n">
        <f aca="false">T1066+N1066</f>
        <v>-33226.638820201</v>
      </c>
      <c r="V1066" s="0" t="n">
        <f aca="false">SIGN(U1066)</f>
        <v>-1</v>
      </c>
      <c r="W1066" s="32" t="n">
        <f aca="false">W1065+$B$8</f>
        <v>31.3800000000004</v>
      </c>
      <c r="X1066" s="32" t="n">
        <f aca="false">(W1066-1)/W1066</f>
        <v>0.968132568514978</v>
      </c>
      <c r="Z1066" s="33" t="n">
        <f aca="false">N1066*2+R1066*2+S1066</f>
        <v>-41014.6226154012</v>
      </c>
    </row>
    <row r="1067" customFormat="false" ht="15" hidden="false" customHeight="false" outlineLevel="0" collapsed="false">
      <c r="B1067" s="0" t="n">
        <f aca="false">V1067</f>
        <v>-1</v>
      </c>
      <c r="C1067" s="0" t="n">
        <f aca="false">C1066</f>
        <v>10</v>
      </c>
      <c r="D1067" s="1" t="n">
        <f aca="false">C1067*W1067</f>
        <v>314.100000000004</v>
      </c>
      <c r="E1067" s="1" t="n">
        <f aca="false">E1066</f>
        <v>11.36</v>
      </c>
      <c r="F1067" s="1" t="n">
        <f aca="false">D1067-C1067</f>
        <v>304.100000000004</v>
      </c>
      <c r="G1067" s="1" t="n">
        <f aca="false">($B$3*Q1067-30*F1067)/30</f>
        <v>198.460000000003</v>
      </c>
      <c r="H1067" s="1" t="n">
        <f aca="false">H1066</f>
        <v>1.225</v>
      </c>
      <c r="I1067" s="1" t="n">
        <f aca="false">I1066</f>
        <v>1.2</v>
      </c>
      <c r="J1067" s="1" t="n">
        <f aca="false">F1067+G1067</f>
        <v>502.560000000007</v>
      </c>
      <c r="K1067" s="1" t="n">
        <f aca="false">G1067*G1067-F1067*F1067</f>
        <v>-53090.4384000016</v>
      </c>
      <c r="L1067" s="1" t="n">
        <f aca="false">N1067*F1067</f>
        <v>-11866429.7033189</v>
      </c>
      <c r="M1067" s="29" t="n">
        <f aca="false">1/4*H1067*I1067*J1067*K1067</f>
        <v>-9805315.54044715</v>
      </c>
      <c r="N1067" s="1" t="n">
        <f aca="false">1/2*K1067*H1067*I1067</f>
        <v>-39021.4722240012</v>
      </c>
      <c r="O1067" s="0" t="n">
        <f aca="false">O1066</f>
        <v>0.8</v>
      </c>
      <c r="P1067" s="0" t="n">
        <f aca="false">O1067*D1067</f>
        <v>251.280000000004</v>
      </c>
      <c r="Q1067" s="0" t="n">
        <f aca="false">P1067*60</f>
        <v>15076.8000000002</v>
      </c>
      <c r="R1067" s="30" t="n">
        <f aca="false">-M1067/D1067</f>
        <v>31217.1777792009</v>
      </c>
      <c r="S1067" s="0" t="n">
        <f aca="false">-1/2*$B$4*$B$5*H1067*F1067*F1067*SIGN(F1067)</f>
        <v>-25488.9207562507</v>
      </c>
      <c r="T1067" s="31" t="n">
        <f aca="false">R1067+S1067</f>
        <v>5728.25702295021</v>
      </c>
      <c r="U1067" s="30" t="n">
        <f aca="false">T1067+N1067</f>
        <v>-33293.215201051</v>
      </c>
      <c r="V1067" s="0" t="n">
        <f aca="false">SIGN(U1067)</f>
        <v>-1</v>
      </c>
      <c r="W1067" s="32" t="n">
        <f aca="false">W1066+$B$8</f>
        <v>31.4100000000004</v>
      </c>
      <c r="X1067" s="32" t="n">
        <f aca="false">(W1067-1)/W1067</f>
        <v>0.96816300541229</v>
      </c>
      <c r="Z1067" s="33" t="n">
        <f aca="false">N1067*2+R1067*2+S1067</f>
        <v>-41097.5096458512</v>
      </c>
    </row>
    <row r="1068" customFormat="false" ht="15" hidden="false" customHeight="false" outlineLevel="0" collapsed="false">
      <c r="B1068" s="0" t="n">
        <f aca="false">V1068</f>
        <v>-1</v>
      </c>
      <c r="C1068" s="0" t="n">
        <f aca="false">C1067</f>
        <v>10</v>
      </c>
      <c r="D1068" s="1" t="n">
        <f aca="false">C1068*W1068</f>
        <v>314.400000000004</v>
      </c>
      <c r="E1068" s="1" t="n">
        <f aca="false">E1067</f>
        <v>11.36</v>
      </c>
      <c r="F1068" s="1" t="n">
        <f aca="false">D1068-C1068</f>
        <v>304.400000000004</v>
      </c>
      <c r="G1068" s="1" t="n">
        <f aca="false">($B$3*Q1068-30*F1068)/30</f>
        <v>198.640000000003</v>
      </c>
      <c r="H1068" s="1" t="n">
        <f aca="false">H1067</f>
        <v>1.225</v>
      </c>
      <c r="I1068" s="1" t="n">
        <f aca="false">I1067</f>
        <v>1.2</v>
      </c>
      <c r="J1068" s="1" t="n">
        <f aca="false">F1068+G1068</f>
        <v>503.040000000007</v>
      </c>
      <c r="K1068" s="1" t="n">
        <f aca="false">G1068*G1068-F1068*F1068</f>
        <v>-53201.5104000016</v>
      </c>
      <c r="L1068" s="1" t="n">
        <f aca="false">N1068*F1068</f>
        <v>-11902986.7278341</v>
      </c>
      <c r="M1068" s="29" t="n">
        <f aca="false">1/4*H1068*I1068*J1068*K1068</f>
        <v>-9835214.26341932</v>
      </c>
      <c r="N1068" s="1" t="n">
        <f aca="false">1/2*K1068*H1068*I1068</f>
        <v>-39103.1101440012</v>
      </c>
      <c r="O1068" s="0" t="n">
        <f aca="false">O1067</f>
        <v>0.8</v>
      </c>
      <c r="P1068" s="0" t="n">
        <f aca="false">O1068*D1068</f>
        <v>251.520000000004</v>
      </c>
      <c r="Q1068" s="0" t="n">
        <f aca="false">P1068*60</f>
        <v>15091.2000000002</v>
      </c>
      <c r="R1068" s="30" t="n">
        <f aca="false">-M1068/D1068</f>
        <v>31282.488115201</v>
      </c>
      <c r="S1068" s="0" t="n">
        <f aca="false">-1/2*$B$4*$B$5*H1068*F1068*F1068*SIGN(F1068)</f>
        <v>-25539.2361000007</v>
      </c>
      <c r="T1068" s="31" t="n">
        <f aca="false">R1068+S1068</f>
        <v>5743.25201520022</v>
      </c>
      <c r="U1068" s="30" t="n">
        <f aca="false">T1068+N1068</f>
        <v>-33359.858128801</v>
      </c>
      <c r="V1068" s="0" t="n">
        <f aca="false">SIGN(U1068)</f>
        <v>-1</v>
      </c>
      <c r="W1068" s="32" t="n">
        <f aca="false">W1067+$B$8</f>
        <v>31.4400000000004</v>
      </c>
      <c r="X1068" s="32" t="n">
        <f aca="false">(W1068-1)/W1068</f>
        <v>0.968193384223919</v>
      </c>
      <c r="Z1068" s="33" t="n">
        <f aca="false">N1068*2+R1068*2+S1068</f>
        <v>-41180.4801576012</v>
      </c>
    </row>
    <row r="1069" customFormat="false" ht="15" hidden="false" customHeight="false" outlineLevel="0" collapsed="false">
      <c r="B1069" s="0" t="n">
        <f aca="false">V1069</f>
        <v>-1</v>
      </c>
      <c r="C1069" s="0" t="n">
        <f aca="false">C1068</f>
        <v>10</v>
      </c>
      <c r="D1069" s="1" t="n">
        <f aca="false">C1069*W1069</f>
        <v>314.700000000004</v>
      </c>
      <c r="E1069" s="1" t="n">
        <f aca="false">E1068</f>
        <v>11.36</v>
      </c>
      <c r="F1069" s="1" t="n">
        <f aca="false">D1069-C1069</f>
        <v>304.700000000004</v>
      </c>
      <c r="G1069" s="1" t="n">
        <f aca="false">($B$3*Q1069-30*F1069)/30</f>
        <v>198.820000000003</v>
      </c>
      <c r="H1069" s="1" t="n">
        <f aca="false">H1068</f>
        <v>1.225</v>
      </c>
      <c r="I1069" s="1" t="n">
        <f aca="false">I1068</f>
        <v>1.2</v>
      </c>
      <c r="J1069" s="1" t="n">
        <f aca="false">F1069+G1069</f>
        <v>503.520000000007</v>
      </c>
      <c r="K1069" s="1" t="n">
        <f aca="false">G1069*G1069-F1069*F1069</f>
        <v>-53312.6976000016</v>
      </c>
      <c r="L1069" s="1" t="n">
        <f aca="false">N1069*F1069</f>
        <v>-11939618.5346597</v>
      </c>
      <c r="M1069" s="29" t="n">
        <f aca="false">1/4*H1069*I1069*J1069*K1069</f>
        <v>-9865173.48961579</v>
      </c>
      <c r="N1069" s="1" t="n">
        <f aca="false">1/2*K1069*H1069*I1069</f>
        <v>-39184.8327360012</v>
      </c>
      <c r="O1069" s="0" t="n">
        <f aca="false">O1068</f>
        <v>0.8</v>
      </c>
      <c r="P1069" s="0" t="n">
        <f aca="false">O1069*D1069</f>
        <v>251.760000000004</v>
      </c>
      <c r="Q1069" s="0" t="n">
        <f aca="false">P1069*60</f>
        <v>15105.6000000002</v>
      </c>
      <c r="R1069" s="30" t="n">
        <f aca="false">-M1069/D1069</f>
        <v>31347.8661888009</v>
      </c>
      <c r="S1069" s="0" t="n">
        <f aca="false">-1/2*$B$4*$B$5*H1069*F1069*F1069*SIGN(F1069)</f>
        <v>-25589.6010562507</v>
      </c>
      <c r="T1069" s="31" t="n">
        <f aca="false">R1069+S1069</f>
        <v>5758.2651325502</v>
      </c>
      <c r="U1069" s="30" t="n">
        <f aca="false">T1069+N1069</f>
        <v>-33426.567603451</v>
      </c>
      <c r="V1069" s="0" t="n">
        <f aca="false">SIGN(U1069)</f>
        <v>-1</v>
      </c>
      <c r="W1069" s="32" t="n">
        <f aca="false">W1068+$B$8</f>
        <v>31.4700000000004</v>
      </c>
      <c r="X1069" s="32" t="n">
        <f aca="false">(W1069-1)/W1069</f>
        <v>0.968223705115984</v>
      </c>
      <c r="Z1069" s="33" t="n">
        <f aca="false">N1069*2+R1069*2+S1069</f>
        <v>-41263.5341506512</v>
      </c>
    </row>
    <row r="1070" customFormat="false" ht="15" hidden="false" customHeight="false" outlineLevel="0" collapsed="false">
      <c r="B1070" s="0" t="n">
        <f aca="false">V1070</f>
        <v>-1</v>
      </c>
      <c r="C1070" s="0" t="n">
        <f aca="false">C1069</f>
        <v>10</v>
      </c>
      <c r="D1070" s="1" t="n">
        <f aca="false">C1070*W1070</f>
        <v>315.000000000004</v>
      </c>
      <c r="E1070" s="1" t="n">
        <f aca="false">E1069</f>
        <v>11.36</v>
      </c>
      <c r="F1070" s="1" t="n">
        <f aca="false">D1070-C1070</f>
        <v>305.000000000004</v>
      </c>
      <c r="G1070" s="1" t="n">
        <f aca="false">($B$3*Q1070-30*F1070)/30</f>
        <v>199.000000000003</v>
      </c>
      <c r="H1070" s="1" t="n">
        <f aca="false">H1069</f>
        <v>1.225</v>
      </c>
      <c r="I1070" s="1" t="n">
        <f aca="false">I1069</f>
        <v>1.2</v>
      </c>
      <c r="J1070" s="1" t="n">
        <f aca="false">F1070+G1070</f>
        <v>504.000000000007</v>
      </c>
      <c r="K1070" s="1" t="n">
        <f aca="false">G1070*G1070-F1070*F1070</f>
        <v>-53424.0000000016</v>
      </c>
      <c r="L1070" s="1" t="n">
        <f aca="false">N1070*F1070</f>
        <v>-11976325.2000005</v>
      </c>
      <c r="M1070" s="29" t="n">
        <f aca="false">1/4*H1070*I1070*J1070*K1070</f>
        <v>-9895193.28000044</v>
      </c>
      <c r="N1070" s="1" t="n">
        <f aca="false">1/2*K1070*H1070*I1070</f>
        <v>-39266.6400000012</v>
      </c>
      <c r="O1070" s="0" t="n">
        <f aca="false">O1069</f>
        <v>0.8</v>
      </c>
      <c r="P1070" s="0" t="n">
        <f aca="false">O1070*D1070</f>
        <v>252.000000000004</v>
      </c>
      <c r="Q1070" s="0" t="n">
        <f aca="false">P1070*60</f>
        <v>15120.0000000002</v>
      </c>
      <c r="R1070" s="30" t="n">
        <f aca="false">-M1070/D1070</f>
        <v>31413.3120000009</v>
      </c>
      <c r="S1070" s="0" t="n">
        <f aca="false">-1/2*$B$4*$B$5*H1070*F1070*F1070*SIGN(F1070)</f>
        <v>-25640.0156250007</v>
      </c>
      <c r="T1070" s="31" t="n">
        <f aca="false">R1070+S1070</f>
        <v>5773.29637500021</v>
      </c>
      <c r="U1070" s="30" t="n">
        <f aca="false">T1070+N1070</f>
        <v>-33493.343625001</v>
      </c>
      <c r="V1070" s="0" t="n">
        <f aca="false">SIGN(U1070)</f>
        <v>-1</v>
      </c>
      <c r="W1070" s="32" t="n">
        <f aca="false">W1069+$B$8</f>
        <v>31.5000000000004</v>
      </c>
      <c r="X1070" s="32" t="n">
        <f aca="false">(W1070-1)/W1070</f>
        <v>0.968253968253969</v>
      </c>
      <c r="Z1070" s="33" t="n">
        <f aca="false">N1070*2+R1070*2+S1070</f>
        <v>-41346.6716250012</v>
      </c>
    </row>
    <row r="1071" customFormat="false" ht="15" hidden="false" customHeight="false" outlineLevel="0" collapsed="false">
      <c r="B1071" s="0" t="n">
        <f aca="false">V1071</f>
        <v>-1</v>
      </c>
      <c r="C1071" s="0" t="n">
        <f aca="false">C1070</f>
        <v>10</v>
      </c>
      <c r="D1071" s="1" t="n">
        <f aca="false">C1071*W1071</f>
        <v>315.300000000004</v>
      </c>
      <c r="E1071" s="1" t="n">
        <f aca="false">E1070</f>
        <v>11.36</v>
      </c>
      <c r="F1071" s="1" t="n">
        <f aca="false">D1071-C1071</f>
        <v>305.300000000004</v>
      </c>
      <c r="G1071" s="1" t="n">
        <f aca="false">($B$3*Q1071-30*F1071)/30</f>
        <v>199.180000000003</v>
      </c>
      <c r="H1071" s="1" t="n">
        <f aca="false">H1070</f>
        <v>1.225</v>
      </c>
      <c r="I1071" s="1" t="n">
        <f aca="false">I1070</f>
        <v>1.2</v>
      </c>
      <c r="J1071" s="1" t="n">
        <f aca="false">F1071+G1071</f>
        <v>504.480000000007</v>
      </c>
      <c r="K1071" s="1" t="n">
        <f aca="false">G1071*G1071-F1071*F1071</f>
        <v>-53535.4176000016</v>
      </c>
      <c r="L1071" s="1" t="n">
        <f aca="false">N1071*F1071</f>
        <v>-12013106.8000613</v>
      </c>
      <c r="M1071" s="29" t="n">
        <f aca="false">1/4*H1071*I1071*J1071*K1071</f>
        <v>-9925273.69553707</v>
      </c>
      <c r="N1071" s="1" t="n">
        <f aca="false">1/2*K1071*H1071*I1071</f>
        <v>-39348.5319360012</v>
      </c>
      <c r="O1071" s="0" t="n">
        <f aca="false">O1070</f>
        <v>0.8</v>
      </c>
      <c r="P1071" s="0" t="n">
        <f aca="false">O1071*D1071</f>
        <v>252.240000000004</v>
      </c>
      <c r="Q1071" s="0" t="n">
        <f aca="false">P1071*60</f>
        <v>15134.4000000002</v>
      </c>
      <c r="R1071" s="30" t="n">
        <f aca="false">-M1071/D1071</f>
        <v>31478.8255488009</v>
      </c>
      <c r="S1071" s="0" t="n">
        <f aca="false">-1/2*$B$4*$B$5*H1071*F1071*F1071*SIGN(F1071)</f>
        <v>-25690.4798062507</v>
      </c>
      <c r="T1071" s="31" t="n">
        <f aca="false">R1071+S1071</f>
        <v>5788.3457425502</v>
      </c>
      <c r="U1071" s="30" t="n">
        <f aca="false">T1071+N1071</f>
        <v>-33560.186193451</v>
      </c>
      <c r="V1071" s="0" t="n">
        <f aca="false">SIGN(U1071)</f>
        <v>-1</v>
      </c>
      <c r="W1071" s="32" t="n">
        <f aca="false">W1070+$B$8</f>
        <v>31.5300000000004</v>
      </c>
      <c r="X1071" s="32" t="n">
        <f aca="false">(W1071-1)/W1071</f>
        <v>0.968284173802728</v>
      </c>
      <c r="Z1071" s="33" t="n">
        <f aca="false">N1071*2+R1071*2+S1071</f>
        <v>-41429.8925806512</v>
      </c>
    </row>
    <row r="1072" customFormat="false" ht="15" hidden="false" customHeight="false" outlineLevel="0" collapsed="false">
      <c r="B1072" s="0" t="n">
        <f aca="false">V1072</f>
        <v>-1</v>
      </c>
      <c r="C1072" s="0" t="n">
        <f aca="false">C1071</f>
        <v>10</v>
      </c>
      <c r="D1072" s="1" t="n">
        <f aca="false">C1072*W1072</f>
        <v>315.600000000004</v>
      </c>
      <c r="E1072" s="1" t="n">
        <f aca="false">E1071</f>
        <v>11.36</v>
      </c>
      <c r="F1072" s="1" t="n">
        <f aca="false">D1072-C1072</f>
        <v>305.600000000004</v>
      </c>
      <c r="G1072" s="1" t="n">
        <f aca="false">($B$3*Q1072-30*F1072)/30</f>
        <v>199.360000000003</v>
      </c>
      <c r="H1072" s="1" t="n">
        <f aca="false">H1071</f>
        <v>1.225</v>
      </c>
      <c r="I1072" s="1" t="n">
        <f aca="false">I1071</f>
        <v>1.2</v>
      </c>
      <c r="J1072" s="1" t="n">
        <f aca="false">F1072+G1072</f>
        <v>504.960000000007</v>
      </c>
      <c r="K1072" s="1" t="n">
        <f aca="false">G1072*G1072-F1072*F1072</f>
        <v>-53646.9504000016</v>
      </c>
      <c r="L1072" s="1" t="n">
        <f aca="false">N1072*F1072</f>
        <v>-12049963.4110469</v>
      </c>
      <c r="M1072" s="29" t="n">
        <f aca="false">1/4*H1072*I1072*J1072*K1072</f>
        <v>-9955414.79718956</v>
      </c>
      <c r="N1072" s="1" t="n">
        <f aca="false">1/2*K1072*H1072*I1072</f>
        <v>-39430.5085440012</v>
      </c>
      <c r="O1072" s="0" t="n">
        <f aca="false">O1071</f>
        <v>0.8</v>
      </c>
      <c r="P1072" s="0" t="n">
        <f aca="false">O1072*D1072</f>
        <v>252.480000000004</v>
      </c>
      <c r="Q1072" s="0" t="n">
        <f aca="false">P1072*60</f>
        <v>15148.8000000002</v>
      </c>
      <c r="R1072" s="30" t="n">
        <f aca="false">-M1072/D1072</f>
        <v>31544.406835201</v>
      </c>
      <c r="S1072" s="0" t="n">
        <f aca="false">-1/2*$B$4*$B$5*H1072*F1072*F1072*SIGN(F1072)</f>
        <v>-25740.9936000007</v>
      </c>
      <c r="T1072" s="31" t="n">
        <f aca="false">R1072+S1072</f>
        <v>5803.41323520022</v>
      </c>
      <c r="U1072" s="30" t="n">
        <f aca="false">T1072+N1072</f>
        <v>-33627.095308801</v>
      </c>
      <c r="V1072" s="0" t="n">
        <f aca="false">SIGN(U1072)</f>
        <v>-1</v>
      </c>
      <c r="W1072" s="32" t="n">
        <f aca="false">W1071+$B$8</f>
        <v>31.5600000000004</v>
      </c>
      <c r="X1072" s="32" t="n">
        <f aca="false">(W1072-1)/W1072</f>
        <v>0.96831432192649</v>
      </c>
      <c r="Z1072" s="33" t="n">
        <f aca="false">N1072*2+R1072*2+S1072</f>
        <v>-41513.1970176012</v>
      </c>
    </row>
    <row r="1073" customFormat="false" ht="15" hidden="false" customHeight="false" outlineLevel="0" collapsed="false">
      <c r="B1073" s="0" t="n">
        <f aca="false">V1073</f>
        <v>-1</v>
      </c>
      <c r="C1073" s="0" t="n">
        <f aca="false">C1072</f>
        <v>10</v>
      </c>
      <c r="D1073" s="1" t="n">
        <f aca="false">C1073*W1073</f>
        <v>315.900000000004</v>
      </c>
      <c r="E1073" s="1" t="n">
        <f aca="false">E1072</f>
        <v>11.36</v>
      </c>
      <c r="F1073" s="1" t="n">
        <f aca="false">D1073-C1073</f>
        <v>305.900000000004</v>
      </c>
      <c r="G1073" s="1" t="n">
        <f aca="false">($B$3*Q1073-30*F1073)/30</f>
        <v>199.540000000003</v>
      </c>
      <c r="H1073" s="1" t="n">
        <f aca="false">H1072</f>
        <v>1.225</v>
      </c>
      <c r="I1073" s="1" t="n">
        <f aca="false">I1072</f>
        <v>1.2</v>
      </c>
      <c r="J1073" s="1" t="n">
        <f aca="false">F1073+G1073</f>
        <v>505.440000000007</v>
      </c>
      <c r="K1073" s="1" t="n">
        <f aca="false">G1073*G1073-F1073*F1073</f>
        <v>-53758.5984000016</v>
      </c>
      <c r="L1073" s="1" t="n">
        <f aca="false">N1073*F1073</f>
        <v>-12086895.1091621</v>
      </c>
      <c r="M1073" s="29" t="n">
        <f aca="false">1/4*H1073*I1073*J1073*K1073</f>
        <v>-9985616.64592172</v>
      </c>
      <c r="N1073" s="1" t="n">
        <f aca="false">1/2*K1073*H1073*I1073</f>
        <v>-39512.5698240012</v>
      </c>
      <c r="O1073" s="0" t="n">
        <f aca="false">O1072</f>
        <v>0.8</v>
      </c>
      <c r="P1073" s="0" t="n">
        <f aca="false">O1073*D1073</f>
        <v>252.720000000004</v>
      </c>
      <c r="Q1073" s="0" t="n">
        <f aca="false">P1073*60</f>
        <v>15163.2000000002</v>
      </c>
      <c r="R1073" s="30" t="n">
        <f aca="false">-M1073/D1073</f>
        <v>31610.055859201</v>
      </c>
      <c r="S1073" s="0" t="n">
        <f aca="false">-1/2*$B$4*$B$5*H1073*F1073*F1073*SIGN(F1073)</f>
        <v>-25791.5570062507</v>
      </c>
      <c r="T1073" s="31" t="n">
        <f aca="false">R1073+S1073</f>
        <v>5818.49885295022</v>
      </c>
      <c r="U1073" s="30" t="n">
        <f aca="false">T1073+N1073</f>
        <v>-33694.070971051</v>
      </c>
      <c r="V1073" s="0" t="n">
        <f aca="false">SIGN(U1073)</f>
        <v>-1</v>
      </c>
      <c r="W1073" s="32" t="n">
        <f aca="false">W1072+$B$8</f>
        <v>31.5900000000004</v>
      </c>
      <c r="X1073" s="32" t="n">
        <f aca="false">(W1073-1)/W1073</f>
        <v>0.968344412788858</v>
      </c>
      <c r="Z1073" s="33" t="n">
        <f aca="false">N1073*2+R1073*2+S1073</f>
        <v>-41596.5849358512</v>
      </c>
    </row>
    <row r="1074" customFormat="false" ht="15" hidden="false" customHeight="false" outlineLevel="0" collapsed="false">
      <c r="B1074" s="0" t="n">
        <f aca="false">V1074</f>
        <v>-1</v>
      </c>
      <c r="C1074" s="0" t="n">
        <f aca="false">C1073</f>
        <v>10</v>
      </c>
      <c r="D1074" s="1" t="n">
        <f aca="false">C1074*W1074</f>
        <v>316.200000000004</v>
      </c>
      <c r="E1074" s="1" t="n">
        <f aca="false">E1073</f>
        <v>11.36</v>
      </c>
      <c r="F1074" s="1" t="n">
        <f aca="false">D1074-C1074</f>
        <v>306.200000000004</v>
      </c>
      <c r="G1074" s="1" t="n">
        <f aca="false">($B$3*Q1074-30*F1074)/30</f>
        <v>199.720000000003</v>
      </c>
      <c r="H1074" s="1" t="n">
        <f aca="false">H1073</f>
        <v>1.225</v>
      </c>
      <c r="I1074" s="1" t="n">
        <f aca="false">I1073</f>
        <v>1.2</v>
      </c>
      <c r="J1074" s="1" t="n">
        <f aca="false">F1074+G1074</f>
        <v>505.920000000007</v>
      </c>
      <c r="K1074" s="1" t="n">
        <f aca="false">G1074*G1074-F1074*F1074</f>
        <v>-53870.3616000016</v>
      </c>
      <c r="L1074" s="1" t="n">
        <f aca="false">N1074*F1074</f>
        <v>-12123901.9706117</v>
      </c>
      <c r="M1074" s="29" t="n">
        <f aca="false">1/4*H1074*I1074*J1074*K1074</f>
        <v>-10015879.3026974</v>
      </c>
      <c r="N1074" s="1" t="n">
        <f aca="false">1/2*K1074*H1074*I1074</f>
        <v>-39594.7157760012</v>
      </c>
      <c r="O1074" s="0" t="n">
        <f aca="false">O1073</f>
        <v>0.8</v>
      </c>
      <c r="P1074" s="0" t="n">
        <f aca="false">O1074*D1074</f>
        <v>252.960000000004</v>
      </c>
      <c r="Q1074" s="0" t="n">
        <f aca="false">P1074*60</f>
        <v>15177.6000000002</v>
      </c>
      <c r="R1074" s="30" t="n">
        <f aca="false">-M1074/D1074</f>
        <v>31675.772620801</v>
      </c>
      <c r="S1074" s="0" t="n">
        <f aca="false">-1/2*$B$4*$B$5*H1074*F1074*F1074*SIGN(F1074)</f>
        <v>-25842.1700250008</v>
      </c>
      <c r="T1074" s="31" t="n">
        <f aca="false">R1074+S1074</f>
        <v>5833.60259580022</v>
      </c>
      <c r="U1074" s="30" t="n">
        <f aca="false">T1074+N1074</f>
        <v>-33761.113180201</v>
      </c>
      <c r="V1074" s="0" t="n">
        <f aca="false">SIGN(U1074)</f>
        <v>-1</v>
      </c>
      <c r="W1074" s="32" t="n">
        <f aca="false">W1073+$B$8</f>
        <v>31.6200000000004</v>
      </c>
      <c r="X1074" s="32" t="n">
        <f aca="false">(W1074-1)/W1074</f>
        <v>0.968374446552815</v>
      </c>
      <c r="Z1074" s="33" t="n">
        <f aca="false">N1074*2+R1074*2+S1074</f>
        <v>-41680.0563354012</v>
      </c>
    </row>
    <row r="1075" customFormat="false" ht="15" hidden="false" customHeight="false" outlineLevel="0" collapsed="false">
      <c r="B1075" s="0" t="n">
        <f aca="false">V1075</f>
        <v>-1</v>
      </c>
      <c r="C1075" s="0" t="n">
        <f aca="false">C1074</f>
        <v>10</v>
      </c>
      <c r="D1075" s="1" t="n">
        <f aca="false">C1075*W1075</f>
        <v>316.500000000004</v>
      </c>
      <c r="E1075" s="1" t="n">
        <f aca="false">E1074</f>
        <v>11.36</v>
      </c>
      <c r="F1075" s="1" t="n">
        <f aca="false">D1075-C1075</f>
        <v>306.500000000004</v>
      </c>
      <c r="G1075" s="1" t="n">
        <f aca="false">($B$3*Q1075-30*F1075)/30</f>
        <v>199.900000000003</v>
      </c>
      <c r="H1075" s="1" t="n">
        <f aca="false">H1074</f>
        <v>1.225</v>
      </c>
      <c r="I1075" s="1" t="n">
        <f aca="false">I1074</f>
        <v>1.2</v>
      </c>
      <c r="J1075" s="1" t="n">
        <f aca="false">F1075+G1075</f>
        <v>506.400000000007</v>
      </c>
      <c r="K1075" s="1" t="n">
        <f aca="false">G1075*G1075-F1075*F1075</f>
        <v>-53982.2400000016</v>
      </c>
      <c r="L1075" s="1" t="n">
        <f aca="false">N1075*F1075</f>
        <v>-12160984.0716005</v>
      </c>
      <c r="M1075" s="29" t="n">
        <f aca="false">1/4*H1075*I1075*J1075*K1075</f>
        <v>-10046202.8284804</v>
      </c>
      <c r="N1075" s="1" t="n">
        <f aca="false">1/2*K1075*H1075*I1075</f>
        <v>-39676.9464000012</v>
      </c>
      <c r="O1075" s="0" t="n">
        <f aca="false">O1074</f>
        <v>0.8</v>
      </c>
      <c r="P1075" s="0" t="n">
        <f aca="false">O1075*D1075</f>
        <v>253.200000000004</v>
      </c>
      <c r="Q1075" s="0" t="n">
        <f aca="false">P1075*60</f>
        <v>15192.0000000002</v>
      </c>
      <c r="R1075" s="30" t="n">
        <f aca="false">-M1075/D1075</f>
        <v>31741.557120001</v>
      </c>
      <c r="S1075" s="0" t="n">
        <f aca="false">-1/2*$B$4*$B$5*H1075*F1075*F1075*SIGN(F1075)</f>
        <v>-25892.8326562508</v>
      </c>
      <c r="T1075" s="31" t="n">
        <f aca="false">R1075+S1075</f>
        <v>5848.72446375021</v>
      </c>
      <c r="U1075" s="30" t="n">
        <f aca="false">T1075+N1075</f>
        <v>-33828.221936251</v>
      </c>
      <c r="V1075" s="0" t="n">
        <f aca="false">SIGN(U1075)</f>
        <v>-1</v>
      </c>
      <c r="W1075" s="32" t="n">
        <f aca="false">W1074+$B$8</f>
        <v>31.6500000000004</v>
      </c>
      <c r="X1075" s="32" t="n">
        <f aca="false">(W1075-1)/W1075</f>
        <v>0.968404423380727</v>
      </c>
      <c r="Z1075" s="33" t="n">
        <f aca="false">N1075*2+R1075*2+S1075</f>
        <v>-41763.6112162512</v>
      </c>
    </row>
    <row r="1076" customFormat="false" ht="15" hidden="false" customHeight="false" outlineLevel="0" collapsed="false">
      <c r="B1076" s="0" t="n">
        <f aca="false">V1076</f>
        <v>-1</v>
      </c>
      <c r="C1076" s="0" t="n">
        <f aca="false">C1075</f>
        <v>10</v>
      </c>
      <c r="D1076" s="1" t="n">
        <f aca="false">C1076*W1076</f>
        <v>316.800000000004</v>
      </c>
      <c r="E1076" s="1" t="n">
        <f aca="false">E1075</f>
        <v>11.36</v>
      </c>
      <c r="F1076" s="1" t="n">
        <f aca="false">D1076-C1076</f>
        <v>306.800000000004</v>
      </c>
      <c r="G1076" s="1" t="n">
        <f aca="false">($B$3*Q1076-30*F1076)/30</f>
        <v>200.080000000003</v>
      </c>
      <c r="H1076" s="1" t="n">
        <f aca="false">H1075</f>
        <v>1.225</v>
      </c>
      <c r="I1076" s="1" t="n">
        <f aca="false">I1075</f>
        <v>1.2</v>
      </c>
      <c r="J1076" s="1" t="n">
        <f aca="false">F1076+G1076</f>
        <v>506.880000000007</v>
      </c>
      <c r="K1076" s="1" t="n">
        <f aca="false">G1076*G1076-F1076*F1076</f>
        <v>-54094.2336000016</v>
      </c>
      <c r="L1076" s="1" t="n">
        <f aca="false">N1076*F1076</f>
        <v>-12198141.4883333</v>
      </c>
      <c r="M1076" s="29" t="n">
        <f aca="false">1/4*H1076*I1076*J1076*K1076</f>
        <v>-10076587.2842347</v>
      </c>
      <c r="N1076" s="1" t="n">
        <f aca="false">1/2*K1076*H1076*I1076</f>
        <v>-39759.2616960012</v>
      </c>
      <c r="O1076" s="0" t="n">
        <f aca="false">O1075</f>
        <v>0.8</v>
      </c>
      <c r="P1076" s="0" t="n">
        <f aca="false">O1076*D1076</f>
        <v>253.440000000004</v>
      </c>
      <c r="Q1076" s="0" t="n">
        <f aca="false">P1076*60</f>
        <v>15206.4000000002</v>
      </c>
      <c r="R1076" s="30" t="n">
        <f aca="false">-M1076/D1076</f>
        <v>31807.409356801</v>
      </c>
      <c r="S1076" s="0" t="n">
        <f aca="false">-1/2*$B$4*$B$5*H1076*F1076*F1076*SIGN(F1076)</f>
        <v>-25943.5449000008</v>
      </c>
      <c r="T1076" s="31" t="n">
        <f aca="false">R1076+S1076</f>
        <v>5863.86445680022</v>
      </c>
      <c r="U1076" s="30" t="n">
        <f aca="false">T1076+N1076</f>
        <v>-33895.397239201</v>
      </c>
      <c r="V1076" s="0" t="n">
        <f aca="false">SIGN(U1076)</f>
        <v>-1</v>
      </c>
      <c r="W1076" s="32" t="n">
        <f aca="false">W1075+$B$8</f>
        <v>31.6800000000004</v>
      </c>
      <c r="X1076" s="32" t="n">
        <f aca="false">(W1076-1)/W1076</f>
        <v>0.968434343434344</v>
      </c>
      <c r="Z1076" s="33" t="n">
        <f aca="false">N1076*2+R1076*2+S1076</f>
        <v>-41847.2495784012</v>
      </c>
    </row>
    <row r="1077" customFormat="false" ht="15" hidden="false" customHeight="false" outlineLevel="0" collapsed="false">
      <c r="B1077" s="0" t="n">
        <f aca="false">V1077</f>
        <v>-1</v>
      </c>
      <c r="C1077" s="0" t="n">
        <f aca="false">C1076</f>
        <v>10</v>
      </c>
      <c r="D1077" s="1" t="n">
        <f aca="false">C1077*W1077</f>
        <v>317.100000000004</v>
      </c>
      <c r="E1077" s="1" t="n">
        <f aca="false">E1076</f>
        <v>11.36</v>
      </c>
      <c r="F1077" s="1" t="n">
        <f aca="false">D1077-C1077</f>
        <v>307.100000000004</v>
      </c>
      <c r="G1077" s="1" t="n">
        <f aca="false">($B$3*Q1077-30*F1077)/30</f>
        <v>200.260000000003</v>
      </c>
      <c r="H1077" s="1" t="n">
        <f aca="false">H1076</f>
        <v>1.225</v>
      </c>
      <c r="I1077" s="1" t="n">
        <f aca="false">I1076</f>
        <v>1.2</v>
      </c>
      <c r="J1077" s="1" t="n">
        <f aca="false">F1077+G1077</f>
        <v>507.360000000007</v>
      </c>
      <c r="K1077" s="1" t="n">
        <f aca="false">G1077*G1077-F1077*F1077</f>
        <v>-54206.3424000017</v>
      </c>
      <c r="L1077" s="1" t="n">
        <f aca="false">N1077*F1077</f>
        <v>-12235374.297015</v>
      </c>
      <c r="M1077" s="29" t="n">
        <f aca="false">1/4*H1077*I1077*J1077*K1077</f>
        <v>-10107032.730924</v>
      </c>
      <c r="N1077" s="1" t="n">
        <f aca="false">1/2*K1077*H1077*I1077</f>
        <v>-39841.6616640012</v>
      </c>
      <c r="O1077" s="0" t="n">
        <f aca="false">O1076</f>
        <v>0.8</v>
      </c>
      <c r="P1077" s="0" t="n">
        <f aca="false">O1077*D1077</f>
        <v>253.680000000004</v>
      </c>
      <c r="Q1077" s="0" t="n">
        <f aca="false">P1077*60</f>
        <v>15220.8000000002</v>
      </c>
      <c r="R1077" s="30" t="n">
        <f aca="false">-M1077/D1077</f>
        <v>31873.329331201</v>
      </c>
      <c r="S1077" s="0" t="n">
        <f aca="false">-1/2*$B$4*$B$5*H1077*F1077*F1077*SIGN(F1077)</f>
        <v>-25994.3067562508</v>
      </c>
      <c r="T1077" s="31" t="n">
        <f aca="false">R1077+S1077</f>
        <v>5879.02257495022</v>
      </c>
      <c r="U1077" s="30" t="n">
        <f aca="false">T1077+N1077</f>
        <v>-33962.639089051</v>
      </c>
      <c r="V1077" s="0" t="n">
        <f aca="false">SIGN(U1077)</f>
        <v>-1</v>
      </c>
      <c r="W1077" s="32" t="n">
        <f aca="false">W1076+$B$8</f>
        <v>31.7100000000004</v>
      </c>
      <c r="X1077" s="32" t="n">
        <f aca="false">(W1077-1)/W1077</f>
        <v>0.968464206874803</v>
      </c>
      <c r="Z1077" s="33" t="n">
        <f aca="false">N1077*2+R1077*2+S1077</f>
        <v>-41930.9714218513</v>
      </c>
    </row>
    <row r="1078" customFormat="false" ht="15" hidden="false" customHeight="false" outlineLevel="0" collapsed="false">
      <c r="B1078" s="0" t="n">
        <f aca="false">V1078</f>
        <v>-1</v>
      </c>
      <c r="C1078" s="0" t="n">
        <f aca="false">C1077</f>
        <v>10</v>
      </c>
      <c r="D1078" s="1" t="n">
        <f aca="false">C1078*W1078</f>
        <v>317.400000000004</v>
      </c>
      <c r="E1078" s="1" t="n">
        <f aca="false">E1077</f>
        <v>11.36</v>
      </c>
      <c r="F1078" s="1" t="n">
        <f aca="false">D1078-C1078</f>
        <v>307.400000000004</v>
      </c>
      <c r="G1078" s="1" t="n">
        <f aca="false">($B$3*Q1078-30*F1078)/30</f>
        <v>200.440000000003</v>
      </c>
      <c r="H1078" s="1" t="n">
        <f aca="false">H1077</f>
        <v>1.225</v>
      </c>
      <c r="I1078" s="1" t="n">
        <f aca="false">I1077</f>
        <v>1.2</v>
      </c>
      <c r="J1078" s="1" t="n">
        <f aca="false">F1078+G1078</f>
        <v>507.840000000007</v>
      </c>
      <c r="K1078" s="1" t="n">
        <f aca="false">G1078*G1078-F1078*F1078</f>
        <v>-54318.5664000017</v>
      </c>
      <c r="L1078" s="1" t="n">
        <f aca="false">N1078*F1078</f>
        <v>-12272682.5738502</v>
      </c>
      <c r="M1078" s="29" t="n">
        <f aca="false">1/4*H1078*I1078*J1078*K1078</f>
        <v>-10137539.2295121</v>
      </c>
      <c r="N1078" s="1" t="n">
        <f aca="false">1/2*K1078*H1078*I1078</f>
        <v>-39924.1463040012</v>
      </c>
      <c r="O1078" s="0" t="n">
        <f aca="false">O1077</f>
        <v>0.8</v>
      </c>
      <c r="P1078" s="0" t="n">
        <f aca="false">O1078*D1078</f>
        <v>253.920000000004</v>
      </c>
      <c r="Q1078" s="0" t="n">
        <f aca="false">P1078*60</f>
        <v>15235.2000000002</v>
      </c>
      <c r="R1078" s="30" t="n">
        <f aca="false">-M1078/D1078</f>
        <v>31939.317043201</v>
      </c>
      <c r="S1078" s="0" t="n">
        <f aca="false">-1/2*$B$4*$B$5*H1078*F1078*F1078*SIGN(F1078)</f>
        <v>-26045.1182250008</v>
      </c>
      <c r="T1078" s="31" t="n">
        <f aca="false">R1078+S1078</f>
        <v>5894.19881820022</v>
      </c>
      <c r="U1078" s="30" t="n">
        <f aca="false">T1078+N1078</f>
        <v>-34029.947485801</v>
      </c>
      <c r="V1078" s="0" t="n">
        <f aca="false">SIGN(U1078)</f>
        <v>-1</v>
      </c>
      <c r="W1078" s="32" t="n">
        <f aca="false">W1077+$B$8</f>
        <v>31.7400000000004</v>
      </c>
      <c r="X1078" s="32" t="n">
        <f aca="false">(W1078-1)/W1078</f>
        <v>0.968494013862634</v>
      </c>
      <c r="Z1078" s="33" t="n">
        <f aca="false">N1078*2+R1078*2+S1078</f>
        <v>-42014.7767466012</v>
      </c>
    </row>
    <row r="1079" customFormat="false" ht="15" hidden="false" customHeight="false" outlineLevel="0" collapsed="false">
      <c r="B1079" s="0" t="n">
        <f aca="false">V1079</f>
        <v>-1</v>
      </c>
      <c r="C1079" s="0" t="n">
        <f aca="false">C1078</f>
        <v>10</v>
      </c>
      <c r="D1079" s="1" t="n">
        <f aca="false">C1079*W1079</f>
        <v>317.700000000005</v>
      </c>
      <c r="E1079" s="1" t="n">
        <f aca="false">E1078</f>
        <v>11.36</v>
      </c>
      <c r="F1079" s="1" t="n">
        <f aca="false">D1079-C1079</f>
        <v>307.700000000005</v>
      </c>
      <c r="G1079" s="1" t="n">
        <f aca="false">($B$3*Q1079-30*F1079)/30</f>
        <v>200.620000000003</v>
      </c>
      <c r="H1079" s="1" t="n">
        <f aca="false">H1078</f>
        <v>1.225</v>
      </c>
      <c r="I1079" s="1" t="n">
        <f aca="false">I1078</f>
        <v>1.2</v>
      </c>
      <c r="J1079" s="1" t="n">
        <f aca="false">F1079+G1079</f>
        <v>508.320000000007</v>
      </c>
      <c r="K1079" s="1" t="n">
        <f aca="false">G1079*G1079-F1079*F1079</f>
        <v>-54430.9056000017</v>
      </c>
      <c r="L1079" s="1" t="n">
        <f aca="false">N1079*F1079</f>
        <v>-12310066.3950438</v>
      </c>
      <c r="M1079" s="29" t="n">
        <f aca="false">1/4*H1079*I1079*J1079*K1079</f>
        <v>-10168106.840963</v>
      </c>
      <c r="N1079" s="1" t="n">
        <f aca="false">1/2*K1079*H1079*I1079</f>
        <v>-40006.7156160012</v>
      </c>
      <c r="O1079" s="0" t="n">
        <f aca="false">O1078</f>
        <v>0.8</v>
      </c>
      <c r="P1079" s="0" t="n">
        <f aca="false">O1079*D1079</f>
        <v>254.160000000004</v>
      </c>
      <c r="Q1079" s="0" t="n">
        <f aca="false">P1079*60</f>
        <v>15249.6000000002</v>
      </c>
      <c r="R1079" s="30" t="n">
        <f aca="false">-M1079/D1079</f>
        <v>32005.372492801</v>
      </c>
      <c r="S1079" s="0" t="n">
        <f aca="false">-1/2*$B$4*$B$5*H1079*F1079*F1079*SIGN(F1079)</f>
        <v>-26095.9793062508</v>
      </c>
      <c r="T1079" s="31" t="n">
        <f aca="false">R1079+S1079</f>
        <v>5909.39318655022</v>
      </c>
      <c r="U1079" s="30" t="n">
        <f aca="false">T1079+N1079</f>
        <v>-34097.322429451</v>
      </c>
      <c r="V1079" s="0" t="n">
        <f aca="false">SIGN(U1079)</f>
        <v>-1</v>
      </c>
      <c r="W1079" s="32" t="n">
        <f aca="false">W1078+$B$8</f>
        <v>31.7700000000004</v>
      </c>
      <c r="X1079" s="32" t="n">
        <f aca="false">(W1079-1)/W1079</f>
        <v>0.968523764557759</v>
      </c>
      <c r="Z1079" s="33" t="n">
        <f aca="false">N1079*2+R1079*2+S1079</f>
        <v>-42098.6655526513</v>
      </c>
    </row>
    <row r="1080" customFormat="false" ht="15" hidden="false" customHeight="false" outlineLevel="0" collapsed="false">
      <c r="B1080" s="0" t="n">
        <f aca="false">V1080</f>
        <v>-1</v>
      </c>
      <c r="C1080" s="0" t="n">
        <f aca="false">C1079</f>
        <v>10</v>
      </c>
      <c r="D1080" s="1" t="n">
        <f aca="false">C1080*W1080</f>
        <v>318.000000000005</v>
      </c>
      <c r="E1080" s="1" t="n">
        <f aca="false">E1079</f>
        <v>11.36</v>
      </c>
      <c r="F1080" s="1" t="n">
        <f aca="false">D1080-C1080</f>
        <v>308.000000000005</v>
      </c>
      <c r="G1080" s="1" t="n">
        <f aca="false">($B$3*Q1080-30*F1080)/30</f>
        <v>200.800000000003</v>
      </c>
      <c r="H1080" s="1" t="n">
        <f aca="false">H1079</f>
        <v>1.225</v>
      </c>
      <c r="I1080" s="1" t="n">
        <f aca="false">I1079</f>
        <v>1.2</v>
      </c>
      <c r="J1080" s="1" t="n">
        <f aca="false">F1080+G1080</f>
        <v>508.800000000007</v>
      </c>
      <c r="K1080" s="1" t="n">
        <f aca="false">G1080*G1080-F1080*F1080</f>
        <v>-54543.3600000017</v>
      </c>
      <c r="L1080" s="1" t="n">
        <f aca="false">N1080*F1080</f>
        <v>-12347525.8368006</v>
      </c>
      <c r="M1080" s="29" t="n">
        <f aca="false">1/4*H1080*I1080*J1080*K1080</f>
        <v>-10198735.6262405</v>
      </c>
      <c r="N1080" s="1" t="n">
        <f aca="false">1/2*K1080*H1080*I1080</f>
        <v>-40089.3696000012</v>
      </c>
      <c r="O1080" s="0" t="n">
        <f aca="false">O1079</f>
        <v>0.8</v>
      </c>
      <c r="P1080" s="0" t="n">
        <f aca="false">O1080*D1080</f>
        <v>254.400000000004</v>
      </c>
      <c r="Q1080" s="0" t="n">
        <f aca="false">P1080*60</f>
        <v>15264.0000000002</v>
      </c>
      <c r="R1080" s="30" t="n">
        <f aca="false">-M1080/D1080</f>
        <v>32071.495680001</v>
      </c>
      <c r="S1080" s="0" t="n">
        <f aca="false">-1/2*$B$4*$B$5*H1080*F1080*F1080*SIGN(F1080)</f>
        <v>-26146.8900000008</v>
      </c>
      <c r="T1080" s="31" t="n">
        <f aca="false">R1080+S1080</f>
        <v>5924.60568000022</v>
      </c>
      <c r="U1080" s="30" t="n">
        <f aca="false">T1080+N1080</f>
        <v>-34164.763920001</v>
      </c>
      <c r="V1080" s="0" t="n">
        <f aca="false">SIGN(U1080)</f>
        <v>-1</v>
      </c>
      <c r="W1080" s="32" t="n">
        <f aca="false">W1079+$B$8</f>
        <v>31.8000000000005</v>
      </c>
      <c r="X1080" s="32" t="n">
        <f aca="false">(W1080-1)/W1080</f>
        <v>0.968553459119497</v>
      </c>
      <c r="Z1080" s="33" t="n">
        <f aca="false">N1080*2+R1080*2+S1080</f>
        <v>-42182.6378400013</v>
      </c>
    </row>
    <row r="1081" customFormat="false" ht="15" hidden="false" customHeight="false" outlineLevel="0" collapsed="false">
      <c r="B1081" s="0" t="n">
        <f aca="false">V1081</f>
        <v>-1</v>
      </c>
      <c r="C1081" s="0" t="n">
        <f aca="false">C1080</f>
        <v>10</v>
      </c>
      <c r="D1081" s="1" t="n">
        <f aca="false">C1081*W1081</f>
        <v>318.300000000005</v>
      </c>
      <c r="E1081" s="1" t="n">
        <f aca="false">E1080</f>
        <v>11.36</v>
      </c>
      <c r="F1081" s="1" t="n">
        <f aca="false">D1081-C1081</f>
        <v>308.300000000005</v>
      </c>
      <c r="G1081" s="1" t="n">
        <f aca="false">($B$3*Q1081-30*F1081)/30</f>
        <v>200.980000000003</v>
      </c>
      <c r="H1081" s="1" t="n">
        <f aca="false">H1080</f>
        <v>1.225</v>
      </c>
      <c r="I1081" s="1" t="n">
        <f aca="false">I1080</f>
        <v>1.2</v>
      </c>
      <c r="J1081" s="1" t="n">
        <f aca="false">F1081+G1081</f>
        <v>509.280000000007</v>
      </c>
      <c r="K1081" s="1" t="n">
        <f aca="false">G1081*G1081-F1081*F1081</f>
        <v>-54655.9296000017</v>
      </c>
      <c r="L1081" s="1" t="n">
        <f aca="false">N1081*F1081</f>
        <v>-12385060.9753254</v>
      </c>
      <c r="M1081" s="29" t="n">
        <f aca="false">1/4*H1081*I1081*J1081*K1081</f>
        <v>-10229425.6463083</v>
      </c>
      <c r="N1081" s="1" t="n">
        <f aca="false">1/2*K1081*H1081*I1081</f>
        <v>-40172.1082560012</v>
      </c>
      <c r="O1081" s="0" t="n">
        <f aca="false">O1080</f>
        <v>0.8</v>
      </c>
      <c r="P1081" s="0" t="n">
        <f aca="false">O1081*D1081</f>
        <v>254.640000000004</v>
      </c>
      <c r="Q1081" s="0" t="n">
        <f aca="false">P1081*60</f>
        <v>15278.4000000002</v>
      </c>
      <c r="R1081" s="30" t="n">
        <f aca="false">-M1081/D1081</f>
        <v>32137.686604801</v>
      </c>
      <c r="S1081" s="0" t="n">
        <f aca="false">-1/2*$B$4*$B$5*H1081*F1081*F1081*SIGN(F1081)</f>
        <v>-26197.8503062508</v>
      </c>
      <c r="T1081" s="31" t="n">
        <f aca="false">R1081+S1081</f>
        <v>5939.83629855021</v>
      </c>
      <c r="U1081" s="30" t="n">
        <f aca="false">T1081+N1081</f>
        <v>-34232.271957451</v>
      </c>
      <c r="V1081" s="0" t="n">
        <f aca="false">SIGN(U1081)</f>
        <v>-1</v>
      </c>
      <c r="W1081" s="32" t="n">
        <f aca="false">W1080+$B$8</f>
        <v>31.8300000000005</v>
      </c>
      <c r="X1081" s="32" t="n">
        <f aca="false">(W1081-1)/W1081</f>
        <v>0.968583097706567</v>
      </c>
      <c r="Z1081" s="33" t="n">
        <f aca="false">N1081*2+R1081*2+S1081</f>
        <v>-42266.6936086513</v>
      </c>
    </row>
    <row r="1082" customFormat="false" ht="15" hidden="false" customHeight="false" outlineLevel="0" collapsed="false">
      <c r="B1082" s="0" t="n">
        <f aca="false">V1082</f>
        <v>-1</v>
      </c>
      <c r="C1082" s="0" t="n">
        <f aca="false">C1081</f>
        <v>10</v>
      </c>
      <c r="D1082" s="1" t="n">
        <f aca="false">C1082*W1082</f>
        <v>318.600000000005</v>
      </c>
      <c r="E1082" s="1" t="n">
        <f aca="false">E1081</f>
        <v>11.36</v>
      </c>
      <c r="F1082" s="1" t="n">
        <f aca="false">D1082-C1082</f>
        <v>308.600000000005</v>
      </c>
      <c r="G1082" s="1" t="n">
        <f aca="false">($B$3*Q1082-30*F1082)/30</f>
        <v>201.160000000003</v>
      </c>
      <c r="H1082" s="1" t="n">
        <f aca="false">H1081</f>
        <v>1.225</v>
      </c>
      <c r="I1082" s="1" t="n">
        <f aca="false">I1081</f>
        <v>1.2</v>
      </c>
      <c r="J1082" s="1" t="n">
        <f aca="false">F1082+G1082</f>
        <v>509.760000000007</v>
      </c>
      <c r="K1082" s="1" t="n">
        <f aca="false">G1082*G1082-F1082*F1082</f>
        <v>-54768.6144000017</v>
      </c>
      <c r="L1082" s="1" t="n">
        <f aca="false">N1082*F1082</f>
        <v>-12422671.886823</v>
      </c>
      <c r="M1082" s="29" t="n">
        <f aca="false">1/4*H1082*I1082*J1082*K1082</f>
        <v>-10260176.9621304</v>
      </c>
      <c r="N1082" s="1" t="n">
        <f aca="false">1/2*K1082*H1082*I1082</f>
        <v>-40254.9315840012</v>
      </c>
      <c r="O1082" s="0" t="n">
        <f aca="false">O1081</f>
        <v>0.8</v>
      </c>
      <c r="P1082" s="0" t="n">
        <f aca="false">O1082*D1082</f>
        <v>254.880000000004</v>
      </c>
      <c r="Q1082" s="0" t="n">
        <f aca="false">P1082*60</f>
        <v>15292.8000000002</v>
      </c>
      <c r="R1082" s="30" t="n">
        <f aca="false">-M1082/D1082</f>
        <v>32203.945267201</v>
      </c>
      <c r="S1082" s="0" t="n">
        <f aca="false">-1/2*$B$4*$B$5*H1082*F1082*F1082*SIGN(F1082)</f>
        <v>-26248.8602250008</v>
      </c>
      <c r="T1082" s="31" t="n">
        <f aca="false">R1082+S1082</f>
        <v>5955.08504220022</v>
      </c>
      <c r="U1082" s="30" t="n">
        <f aca="false">T1082+N1082</f>
        <v>-34299.846541801</v>
      </c>
      <c r="V1082" s="0" t="n">
        <f aca="false">SIGN(U1082)</f>
        <v>-1</v>
      </c>
      <c r="W1082" s="32" t="n">
        <f aca="false">W1081+$B$8</f>
        <v>31.8600000000005</v>
      </c>
      <c r="X1082" s="32" t="n">
        <f aca="false">(W1082-1)/W1082</f>
        <v>0.968612680477088</v>
      </c>
      <c r="Z1082" s="33" t="n">
        <f aca="false">N1082*2+R1082*2+S1082</f>
        <v>-42350.8328586013</v>
      </c>
    </row>
    <row r="1083" customFormat="false" ht="15" hidden="false" customHeight="false" outlineLevel="0" collapsed="false">
      <c r="B1083" s="0" t="n">
        <f aca="false">V1083</f>
        <v>-1</v>
      </c>
      <c r="C1083" s="0" t="n">
        <f aca="false">C1082</f>
        <v>10</v>
      </c>
      <c r="D1083" s="1" t="n">
        <f aca="false">C1083*W1083</f>
        <v>318.900000000005</v>
      </c>
      <c r="E1083" s="1" t="n">
        <f aca="false">E1082</f>
        <v>11.36</v>
      </c>
      <c r="F1083" s="1" t="n">
        <f aca="false">D1083-C1083</f>
        <v>308.900000000005</v>
      </c>
      <c r="G1083" s="1" t="n">
        <f aca="false">($B$3*Q1083-30*F1083)/30</f>
        <v>201.340000000003</v>
      </c>
      <c r="H1083" s="1" t="n">
        <f aca="false">H1082</f>
        <v>1.225</v>
      </c>
      <c r="I1083" s="1" t="n">
        <f aca="false">I1082</f>
        <v>1.2</v>
      </c>
      <c r="J1083" s="1" t="n">
        <f aca="false">F1083+G1083</f>
        <v>510.240000000007</v>
      </c>
      <c r="K1083" s="1" t="n">
        <f aca="false">G1083*G1083-F1083*F1083</f>
        <v>-54881.4144000017</v>
      </c>
      <c r="L1083" s="1" t="n">
        <f aca="false">N1083*F1083</f>
        <v>-12460358.6474982</v>
      </c>
      <c r="M1083" s="29" t="n">
        <f aca="false">1/4*H1083*I1083*J1083*K1083</f>
        <v>-10290989.6346705</v>
      </c>
      <c r="N1083" s="1" t="n">
        <f aca="false">1/2*K1083*H1083*I1083</f>
        <v>-40337.8395840012</v>
      </c>
      <c r="O1083" s="0" t="n">
        <f aca="false">O1082</f>
        <v>0.8</v>
      </c>
      <c r="P1083" s="0" t="n">
        <f aca="false">O1083*D1083</f>
        <v>255.120000000004</v>
      </c>
      <c r="Q1083" s="0" t="n">
        <f aca="false">P1083*60</f>
        <v>15307.2000000002</v>
      </c>
      <c r="R1083" s="30" t="n">
        <f aca="false">-M1083/D1083</f>
        <v>32270.271667201</v>
      </c>
      <c r="S1083" s="0" t="n">
        <f aca="false">-1/2*$B$4*$B$5*H1083*F1083*F1083*SIGN(F1083)</f>
        <v>-26299.9197562508</v>
      </c>
      <c r="T1083" s="31" t="n">
        <f aca="false">R1083+S1083</f>
        <v>5970.35191095023</v>
      </c>
      <c r="U1083" s="30" t="n">
        <f aca="false">T1083+N1083</f>
        <v>-34367.487673051</v>
      </c>
      <c r="V1083" s="0" t="n">
        <f aca="false">SIGN(U1083)</f>
        <v>-1</v>
      </c>
      <c r="W1083" s="32" t="n">
        <f aca="false">W1082+$B$8</f>
        <v>31.8900000000005</v>
      </c>
      <c r="X1083" s="32" t="n">
        <f aca="false">(W1083-1)/W1083</f>
        <v>0.968642207588586</v>
      </c>
      <c r="Z1083" s="33" t="n">
        <f aca="false">N1083*2+R1083*2+S1083</f>
        <v>-42435.0555898513</v>
      </c>
    </row>
    <row r="1084" customFormat="false" ht="15" hidden="false" customHeight="false" outlineLevel="0" collapsed="false">
      <c r="B1084" s="0" t="n">
        <f aca="false">V1084</f>
        <v>-1</v>
      </c>
      <c r="C1084" s="0" t="n">
        <f aca="false">C1083</f>
        <v>10</v>
      </c>
      <c r="D1084" s="1" t="n">
        <f aca="false">C1084*W1084</f>
        <v>319.200000000005</v>
      </c>
      <c r="E1084" s="1" t="n">
        <f aca="false">E1083</f>
        <v>11.36</v>
      </c>
      <c r="F1084" s="1" t="n">
        <f aca="false">D1084-C1084</f>
        <v>309.200000000005</v>
      </c>
      <c r="G1084" s="1" t="n">
        <f aca="false">($B$3*Q1084-30*F1084)/30</f>
        <v>201.520000000003</v>
      </c>
      <c r="H1084" s="1" t="n">
        <f aca="false">H1083</f>
        <v>1.225</v>
      </c>
      <c r="I1084" s="1" t="n">
        <f aca="false">I1083</f>
        <v>1.2</v>
      </c>
      <c r="J1084" s="1" t="n">
        <f aca="false">F1084+G1084</f>
        <v>510.720000000007</v>
      </c>
      <c r="K1084" s="1" t="n">
        <f aca="false">G1084*G1084-F1084*F1084</f>
        <v>-54994.3296000017</v>
      </c>
      <c r="L1084" s="1" t="n">
        <f aca="false">N1084*F1084</f>
        <v>-12498121.3335558</v>
      </c>
      <c r="M1084" s="29" t="n">
        <f aca="false">1/4*H1084*I1084*J1084*K1084</f>
        <v>-10321863.7248926</v>
      </c>
      <c r="N1084" s="1" t="n">
        <f aca="false">1/2*K1084*H1084*I1084</f>
        <v>-40420.8322560013</v>
      </c>
      <c r="O1084" s="0" t="n">
        <f aca="false">O1083</f>
        <v>0.8</v>
      </c>
      <c r="P1084" s="0" t="n">
        <f aca="false">O1084*D1084</f>
        <v>255.360000000004</v>
      </c>
      <c r="Q1084" s="0" t="n">
        <f aca="false">P1084*60</f>
        <v>15321.6000000002</v>
      </c>
      <c r="R1084" s="30" t="n">
        <f aca="false">-M1084/D1084</f>
        <v>32336.665804801</v>
      </c>
      <c r="S1084" s="0" t="n">
        <f aca="false">-1/2*$B$4*$B$5*H1084*F1084*F1084*SIGN(F1084)</f>
        <v>-26351.0289000008</v>
      </c>
      <c r="T1084" s="31" t="n">
        <f aca="false">R1084+S1084</f>
        <v>5985.63690480023</v>
      </c>
      <c r="U1084" s="30" t="n">
        <f aca="false">T1084+N1084</f>
        <v>-34435.195351201</v>
      </c>
      <c r="V1084" s="0" t="n">
        <f aca="false">SIGN(U1084)</f>
        <v>-1</v>
      </c>
      <c r="W1084" s="32" t="n">
        <f aca="false">W1083+$B$8</f>
        <v>31.9200000000005</v>
      </c>
      <c r="X1084" s="32" t="n">
        <f aca="false">(W1084-1)/W1084</f>
        <v>0.968671679197996</v>
      </c>
      <c r="Z1084" s="33" t="n">
        <f aca="false">N1084*2+R1084*2+S1084</f>
        <v>-42519.3618024013</v>
      </c>
    </row>
    <row r="1085" customFormat="false" ht="15" hidden="false" customHeight="false" outlineLevel="0" collapsed="false">
      <c r="B1085" s="0" t="n">
        <f aca="false">V1085</f>
        <v>-1</v>
      </c>
      <c r="C1085" s="0" t="n">
        <f aca="false">C1084</f>
        <v>10</v>
      </c>
      <c r="D1085" s="1" t="n">
        <f aca="false">C1085*W1085</f>
        <v>319.500000000005</v>
      </c>
      <c r="E1085" s="1" t="n">
        <f aca="false">E1084</f>
        <v>11.36</v>
      </c>
      <c r="F1085" s="1" t="n">
        <f aca="false">D1085-C1085</f>
        <v>309.500000000005</v>
      </c>
      <c r="G1085" s="1" t="n">
        <f aca="false">($B$3*Q1085-30*F1085)/30</f>
        <v>201.700000000003</v>
      </c>
      <c r="H1085" s="1" t="n">
        <f aca="false">H1084</f>
        <v>1.225</v>
      </c>
      <c r="I1085" s="1" t="n">
        <f aca="false">I1084</f>
        <v>1.2</v>
      </c>
      <c r="J1085" s="1" t="n">
        <f aca="false">F1085+G1085</f>
        <v>511.200000000007</v>
      </c>
      <c r="K1085" s="1" t="n">
        <f aca="false">G1085*G1085-F1085*F1085</f>
        <v>-55107.3600000017</v>
      </c>
      <c r="L1085" s="1" t="n">
        <f aca="false">N1085*F1085</f>
        <v>-12535960.0212006</v>
      </c>
      <c r="M1085" s="29" t="n">
        <f aca="false">1/4*H1085*I1085*J1085*K1085</f>
        <v>-10352799.2937605</v>
      </c>
      <c r="N1085" s="1" t="n">
        <f aca="false">1/2*K1085*H1085*I1085</f>
        <v>-40503.9096000012</v>
      </c>
      <c r="O1085" s="0" t="n">
        <f aca="false">O1084</f>
        <v>0.8</v>
      </c>
      <c r="P1085" s="0" t="n">
        <f aca="false">O1085*D1085</f>
        <v>255.600000000004</v>
      </c>
      <c r="Q1085" s="0" t="n">
        <f aca="false">P1085*60</f>
        <v>15336.0000000002</v>
      </c>
      <c r="R1085" s="30" t="n">
        <f aca="false">-M1085/D1085</f>
        <v>32403.127680001</v>
      </c>
      <c r="S1085" s="0" t="n">
        <f aca="false">-1/2*$B$4*$B$5*H1085*F1085*F1085*SIGN(F1085)</f>
        <v>-26402.1876562508</v>
      </c>
      <c r="T1085" s="31" t="n">
        <f aca="false">R1085+S1085</f>
        <v>6000.94002375022</v>
      </c>
      <c r="U1085" s="30" t="n">
        <f aca="false">T1085+N1085</f>
        <v>-34502.969576251</v>
      </c>
      <c r="V1085" s="0" t="n">
        <f aca="false">SIGN(U1085)</f>
        <v>-1</v>
      </c>
      <c r="W1085" s="32" t="n">
        <f aca="false">W1084+$B$8</f>
        <v>31.9500000000005</v>
      </c>
      <c r="X1085" s="32" t="n">
        <f aca="false">(W1085-1)/W1085</f>
        <v>0.968701095461659</v>
      </c>
      <c r="Z1085" s="33" t="n">
        <f aca="false">N1085*2+R1085*2+S1085</f>
        <v>-42603.7514962513</v>
      </c>
    </row>
    <row r="1086" customFormat="false" ht="15" hidden="false" customHeight="false" outlineLevel="0" collapsed="false">
      <c r="B1086" s="0" t="n">
        <f aca="false">V1086</f>
        <v>-1</v>
      </c>
      <c r="C1086" s="0" t="n">
        <f aca="false">C1085</f>
        <v>10</v>
      </c>
      <c r="D1086" s="1" t="n">
        <f aca="false">C1086*W1086</f>
        <v>319.800000000005</v>
      </c>
      <c r="E1086" s="1" t="n">
        <f aca="false">E1085</f>
        <v>11.36</v>
      </c>
      <c r="F1086" s="1" t="n">
        <f aca="false">D1086-C1086</f>
        <v>309.800000000005</v>
      </c>
      <c r="G1086" s="1" t="n">
        <f aca="false">($B$3*Q1086-30*F1086)/30</f>
        <v>201.880000000003</v>
      </c>
      <c r="H1086" s="1" t="n">
        <f aca="false">H1085</f>
        <v>1.225</v>
      </c>
      <c r="I1086" s="1" t="n">
        <f aca="false">I1085</f>
        <v>1.2</v>
      </c>
      <c r="J1086" s="1" t="n">
        <f aca="false">F1086+G1086</f>
        <v>511.680000000007</v>
      </c>
      <c r="K1086" s="1" t="n">
        <f aca="false">G1086*G1086-F1086*F1086</f>
        <v>-55220.5056000017</v>
      </c>
      <c r="L1086" s="1" t="n">
        <f aca="false">N1086*F1086</f>
        <v>-12573874.7866374</v>
      </c>
      <c r="M1086" s="29" t="n">
        <f aca="false">1/4*H1086*I1086*J1086*K1086</f>
        <v>-10383796.4022379</v>
      </c>
      <c r="N1086" s="1" t="n">
        <f aca="false">1/2*K1086*H1086*I1086</f>
        <v>-40587.0716160013</v>
      </c>
      <c r="O1086" s="0" t="n">
        <f aca="false">O1085</f>
        <v>0.8</v>
      </c>
      <c r="P1086" s="0" t="n">
        <f aca="false">O1086*D1086</f>
        <v>255.840000000004</v>
      </c>
      <c r="Q1086" s="0" t="n">
        <f aca="false">P1086*60</f>
        <v>15350.4000000002</v>
      </c>
      <c r="R1086" s="30" t="n">
        <f aca="false">-M1086/D1086</f>
        <v>32469.657292801</v>
      </c>
      <c r="S1086" s="0" t="n">
        <f aca="false">-1/2*$B$4*$B$5*H1086*F1086*F1086*SIGN(F1086)</f>
        <v>-26453.3960250008</v>
      </c>
      <c r="T1086" s="31" t="n">
        <f aca="false">R1086+S1086</f>
        <v>6016.26126780023</v>
      </c>
      <c r="U1086" s="30" t="n">
        <f aca="false">T1086+N1086</f>
        <v>-34570.810348201</v>
      </c>
      <c r="V1086" s="0" t="n">
        <f aca="false">SIGN(U1086)</f>
        <v>-1</v>
      </c>
      <c r="W1086" s="32" t="n">
        <f aca="false">W1085+$B$8</f>
        <v>31.9800000000005</v>
      </c>
      <c r="X1086" s="32" t="n">
        <f aca="false">(W1086-1)/W1086</f>
        <v>0.968730456535335</v>
      </c>
      <c r="Z1086" s="33" t="n">
        <f aca="false">N1086*2+R1086*2+S1086</f>
        <v>-42688.2246714013</v>
      </c>
    </row>
    <row r="1087" customFormat="false" ht="15" hidden="false" customHeight="false" outlineLevel="0" collapsed="false">
      <c r="B1087" s="0" t="n">
        <f aca="false">V1087</f>
        <v>-1</v>
      </c>
      <c r="C1087" s="0" t="n">
        <f aca="false">C1086</f>
        <v>10</v>
      </c>
      <c r="D1087" s="1" t="n">
        <f aca="false">C1087*W1087</f>
        <v>320.100000000005</v>
      </c>
      <c r="E1087" s="1" t="n">
        <f aca="false">E1086</f>
        <v>11.36</v>
      </c>
      <c r="F1087" s="1" t="n">
        <f aca="false">D1087-C1087</f>
        <v>310.100000000005</v>
      </c>
      <c r="G1087" s="1" t="n">
        <f aca="false">($B$3*Q1087-30*F1087)/30</f>
        <v>202.060000000003</v>
      </c>
      <c r="H1087" s="1" t="n">
        <f aca="false">H1086</f>
        <v>1.225</v>
      </c>
      <c r="I1087" s="1" t="n">
        <f aca="false">I1086</f>
        <v>1.2</v>
      </c>
      <c r="J1087" s="1" t="n">
        <f aca="false">F1087+G1087</f>
        <v>512.160000000007</v>
      </c>
      <c r="K1087" s="1" t="n">
        <f aca="false">G1087*G1087-F1087*F1087</f>
        <v>-55333.7664000017</v>
      </c>
      <c r="L1087" s="1" t="n">
        <f aca="false">N1087*F1087</f>
        <v>-12611865.706071</v>
      </c>
      <c r="M1087" s="29" t="n">
        <f aca="false">1/4*H1087*I1087*J1087*K1087</f>
        <v>-10414855.1112888</v>
      </c>
      <c r="N1087" s="1" t="n">
        <f aca="false">1/2*K1087*H1087*I1087</f>
        <v>-40670.3183040012</v>
      </c>
      <c r="O1087" s="0" t="n">
        <f aca="false">O1086</f>
        <v>0.8</v>
      </c>
      <c r="P1087" s="0" t="n">
        <f aca="false">O1087*D1087</f>
        <v>256.080000000004</v>
      </c>
      <c r="Q1087" s="0" t="n">
        <f aca="false">P1087*60</f>
        <v>15364.8000000002</v>
      </c>
      <c r="R1087" s="30" t="n">
        <f aca="false">-M1087/D1087</f>
        <v>32536.254643201</v>
      </c>
      <c r="S1087" s="0" t="n">
        <f aca="false">-1/2*$B$4*$B$5*H1087*F1087*F1087*SIGN(F1087)</f>
        <v>-26504.6540062508</v>
      </c>
      <c r="T1087" s="31" t="n">
        <f aca="false">R1087+S1087</f>
        <v>6031.60063695022</v>
      </c>
      <c r="U1087" s="30" t="n">
        <f aca="false">T1087+N1087</f>
        <v>-34638.717667051</v>
      </c>
      <c r="V1087" s="0" t="n">
        <f aca="false">SIGN(U1087)</f>
        <v>-1</v>
      </c>
      <c r="W1087" s="32" t="n">
        <f aca="false">W1086+$B$8</f>
        <v>32.0100000000005</v>
      </c>
      <c r="X1087" s="32" t="n">
        <f aca="false">(W1087-1)/W1087</f>
        <v>0.968759762574196</v>
      </c>
      <c r="Z1087" s="33" t="n">
        <f aca="false">N1087*2+R1087*2+S1087</f>
        <v>-42772.7813278513</v>
      </c>
    </row>
    <row r="1088" customFormat="false" ht="15" hidden="false" customHeight="false" outlineLevel="0" collapsed="false">
      <c r="B1088" s="0" t="n">
        <f aca="false">V1088</f>
        <v>-1</v>
      </c>
      <c r="C1088" s="0" t="n">
        <f aca="false">C1087</f>
        <v>10</v>
      </c>
      <c r="D1088" s="1" t="n">
        <f aca="false">C1088*W1088</f>
        <v>320.400000000005</v>
      </c>
      <c r="E1088" s="1" t="n">
        <f aca="false">E1087</f>
        <v>11.36</v>
      </c>
      <c r="F1088" s="1" t="n">
        <f aca="false">D1088-C1088</f>
        <v>310.400000000005</v>
      </c>
      <c r="G1088" s="1" t="n">
        <f aca="false">($B$3*Q1088-30*F1088)/30</f>
        <v>202.240000000003</v>
      </c>
      <c r="H1088" s="1" t="n">
        <f aca="false">H1087</f>
        <v>1.225</v>
      </c>
      <c r="I1088" s="1" t="n">
        <f aca="false">I1087</f>
        <v>1.2</v>
      </c>
      <c r="J1088" s="1" t="n">
        <f aca="false">F1088+G1088</f>
        <v>512.640000000007</v>
      </c>
      <c r="K1088" s="1" t="n">
        <f aca="false">G1088*G1088-F1088*F1088</f>
        <v>-55447.1424000017</v>
      </c>
      <c r="L1088" s="1" t="n">
        <f aca="false">N1088*F1088</f>
        <v>-12649932.8557062</v>
      </c>
      <c r="M1088" s="29" t="n">
        <f aca="false">1/4*H1088*I1088*J1088*K1088</f>
        <v>-10445975.481877</v>
      </c>
      <c r="N1088" s="1" t="n">
        <f aca="false">1/2*K1088*H1088*I1088</f>
        <v>-40753.6496640013</v>
      </c>
      <c r="O1088" s="0" t="n">
        <f aca="false">O1087</f>
        <v>0.8</v>
      </c>
      <c r="P1088" s="0" t="n">
        <f aca="false">O1088*D1088</f>
        <v>256.320000000004</v>
      </c>
      <c r="Q1088" s="0" t="n">
        <f aca="false">P1088*60</f>
        <v>15379.2000000002</v>
      </c>
      <c r="R1088" s="30" t="n">
        <f aca="false">-M1088/D1088</f>
        <v>32602.919731201</v>
      </c>
      <c r="S1088" s="0" t="n">
        <f aca="false">-1/2*$B$4*$B$5*H1088*F1088*F1088*SIGN(F1088)</f>
        <v>-26555.9616000008</v>
      </c>
      <c r="T1088" s="31" t="n">
        <f aca="false">R1088+S1088</f>
        <v>6046.95813120023</v>
      </c>
      <c r="U1088" s="30" t="n">
        <f aca="false">T1088+N1088</f>
        <v>-34706.691532801</v>
      </c>
      <c r="V1088" s="0" t="n">
        <f aca="false">SIGN(U1088)</f>
        <v>-1</v>
      </c>
      <c r="W1088" s="32" t="n">
        <f aca="false">W1087+$B$8</f>
        <v>32.0400000000005</v>
      </c>
      <c r="X1088" s="32" t="n">
        <f aca="false">(W1088-1)/W1088</f>
        <v>0.968789013732834</v>
      </c>
      <c r="Z1088" s="33" t="n">
        <f aca="false">N1088*2+R1088*2+S1088</f>
        <v>-42857.4214656013</v>
      </c>
    </row>
    <row r="1089" customFormat="false" ht="15" hidden="false" customHeight="false" outlineLevel="0" collapsed="false">
      <c r="B1089" s="0" t="n">
        <f aca="false">V1089</f>
        <v>-1</v>
      </c>
      <c r="C1089" s="0" t="n">
        <f aca="false">C1088</f>
        <v>10</v>
      </c>
      <c r="D1089" s="1" t="n">
        <f aca="false">C1089*W1089</f>
        <v>320.700000000005</v>
      </c>
      <c r="E1089" s="1" t="n">
        <f aca="false">E1088</f>
        <v>11.36</v>
      </c>
      <c r="F1089" s="1" t="n">
        <f aca="false">D1089-C1089</f>
        <v>310.700000000005</v>
      </c>
      <c r="G1089" s="1" t="n">
        <f aca="false">($B$3*Q1089-30*F1089)/30</f>
        <v>202.420000000003</v>
      </c>
      <c r="H1089" s="1" t="n">
        <f aca="false">H1088</f>
        <v>1.225</v>
      </c>
      <c r="I1089" s="1" t="n">
        <f aca="false">I1088</f>
        <v>1.2</v>
      </c>
      <c r="J1089" s="1" t="n">
        <f aca="false">F1089+G1089</f>
        <v>513.120000000007</v>
      </c>
      <c r="K1089" s="1" t="n">
        <f aca="false">G1089*G1089-F1089*F1089</f>
        <v>-55560.6336000017</v>
      </c>
      <c r="L1089" s="1" t="n">
        <f aca="false">N1089*F1089</f>
        <v>-12688076.3117478</v>
      </c>
      <c r="M1089" s="29" t="n">
        <f aca="false">1/4*H1089*I1089*J1089*K1089</f>
        <v>-10477157.5749662</v>
      </c>
      <c r="N1089" s="1" t="n">
        <f aca="false">1/2*K1089*H1089*I1089</f>
        <v>-40837.0656960013</v>
      </c>
      <c r="O1089" s="0" t="n">
        <f aca="false">O1088</f>
        <v>0.8</v>
      </c>
      <c r="P1089" s="0" t="n">
        <f aca="false">O1089*D1089</f>
        <v>256.560000000004</v>
      </c>
      <c r="Q1089" s="0" t="n">
        <f aca="false">P1089*60</f>
        <v>15393.6000000002</v>
      </c>
      <c r="R1089" s="30" t="n">
        <f aca="false">-M1089/D1089</f>
        <v>32669.652556801</v>
      </c>
      <c r="S1089" s="0" t="n">
        <f aca="false">-1/2*$B$4*$B$5*H1089*F1089*F1089*SIGN(F1089)</f>
        <v>-26607.3188062508</v>
      </c>
      <c r="T1089" s="31" t="n">
        <f aca="false">R1089+S1089</f>
        <v>6062.33375055022</v>
      </c>
      <c r="U1089" s="30" t="n">
        <f aca="false">T1089+N1089</f>
        <v>-34774.731945451</v>
      </c>
      <c r="V1089" s="0" t="n">
        <f aca="false">SIGN(U1089)</f>
        <v>-1</v>
      </c>
      <c r="W1089" s="32" t="n">
        <f aca="false">W1088+$B$8</f>
        <v>32.0700000000005</v>
      </c>
      <c r="X1089" s="32" t="n">
        <f aca="false">(W1089-1)/W1089</f>
        <v>0.968818210165264</v>
      </c>
      <c r="Z1089" s="33" t="n">
        <f aca="false">N1089*2+R1089*2+S1089</f>
        <v>-42942.1450846513</v>
      </c>
    </row>
    <row r="1090" customFormat="false" ht="15" hidden="false" customHeight="false" outlineLevel="0" collapsed="false">
      <c r="B1090" s="0" t="n">
        <f aca="false">V1090</f>
        <v>-1</v>
      </c>
      <c r="C1090" s="0" t="n">
        <f aca="false">C1089</f>
        <v>10</v>
      </c>
      <c r="D1090" s="1" t="n">
        <f aca="false">C1090*W1090</f>
        <v>321.000000000005</v>
      </c>
      <c r="E1090" s="1" t="n">
        <f aca="false">E1089</f>
        <v>11.36</v>
      </c>
      <c r="F1090" s="1" t="n">
        <f aca="false">D1090-C1090</f>
        <v>311.000000000005</v>
      </c>
      <c r="G1090" s="1" t="n">
        <f aca="false">($B$3*Q1090-30*F1090)/30</f>
        <v>202.600000000003</v>
      </c>
      <c r="H1090" s="1" t="n">
        <f aca="false">H1089</f>
        <v>1.225</v>
      </c>
      <c r="I1090" s="1" t="n">
        <f aca="false">I1089</f>
        <v>1.2</v>
      </c>
      <c r="J1090" s="1" t="n">
        <f aca="false">F1090+G1090</f>
        <v>513.600000000007</v>
      </c>
      <c r="K1090" s="1" t="n">
        <f aca="false">G1090*G1090-F1090*F1090</f>
        <v>-55674.2400000017</v>
      </c>
      <c r="L1090" s="1" t="n">
        <f aca="false">N1090*F1090</f>
        <v>-12726296.1504006</v>
      </c>
      <c r="M1090" s="29" t="n">
        <f aca="false">1/4*H1090*I1090*J1090*K1090</f>
        <v>-10508401.4515205</v>
      </c>
      <c r="N1090" s="1" t="n">
        <f aca="false">1/2*K1090*H1090*I1090</f>
        <v>-40920.5664000013</v>
      </c>
      <c r="O1090" s="0" t="n">
        <f aca="false">O1089</f>
        <v>0.8</v>
      </c>
      <c r="P1090" s="0" t="n">
        <f aca="false">O1090*D1090</f>
        <v>256.800000000004</v>
      </c>
      <c r="Q1090" s="0" t="n">
        <f aca="false">P1090*60</f>
        <v>15408.0000000002</v>
      </c>
      <c r="R1090" s="30" t="n">
        <f aca="false">-M1090/D1090</f>
        <v>32736.453120001</v>
      </c>
      <c r="S1090" s="0" t="n">
        <f aca="false">-1/2*$B$4*$B$5*H1090*F1090*F1090*SIGN(F1090)</f>
        <v>-26658.7256250008</v>
      </c>
      <c r="T1090" s="31" t="n">
        <f aca="false">R1090+S1090</f>
        <v>6077.72749500024</v>
      </c>
      <c r="U1090" s="30" t="n">
        <f aca="false">T1090+N1090</f>
        <v>-34842.838905001</v>
      </c>
      <c r="V1090" s="0" t="n">
        <f aca="false">SIGN(U1090)</f>
        <v>-1</v>
      </c>
      <c r="W1090" s="32" t="n">
        <f aca="false">W1089+$B$8</f>
        <v>32.1000000000005</v>
      </c>
      <c r="X1090" s="32" t="n">
        <f aca="false">(W1090-1)/W1090</f>
        <v>0.968847352024923</v>
      </c>
      <c r="Z1090" s="33" t="n">
        <f aca="false">N1090*2+R1090*2+S1090</f>
        <v>-43026.9521850013</v>
      </c>
    </row>
    <row r="1091" customFormat="false" ht="15" hidden="false" customHeight="false" outlineLevel="0" collapsed="false">
      <c r="B1091" s="0" t="n">
        <f aca="false">V1091</f>
        <v>-1</v>
      </c>
      <c r="C1091" s="0" t="n">
        <f aca="false">C1090</f>
        <v>10</v>
      </c>
      <c r="D1091" s="1" t="n">
        <f aca="false">C1091*W1091</f>
        <v>321.300000000005</v>
      </c>
      <c r="E1091" s="1" t="n">
        <f aca="false">E1090</f>
        <v>11.36</v>
      </c>
      <c r="F1091" s="1" t="n">
        <f aca="false">D1091-C1091</f>
        <v>311.300000000005</v>
      </c>
      <c r="G1091" s="1" t="n">
        <f aca="false">($B$3*Q1091-30*F1091)/30</f>
        <v>202.780000000003</v>
      </c>
      <c r="H1091" s="1" t="n">
        <f aca="false">H1090</f>
        <v>1.225</v>
      </c>
      <c r="I1091" s="1" t="n">
        <f aca="false">I1090</f>
        <v>1.2</v>
      </c>
      <c r="J1091" s="1" t="n">
        <f aca="false">F1091+G1091</f>
        <v>514.080000000007</v>
      </c>
      <c r="K1091" s="1" t="n">
        <f aca="false">G1091*G1091-F1091*F1091</f>
        <v>-55787.9616000017</v>
      </c>
      <c r="L1091" s="1" t="n">
        <f aca="false">N1091*F1091</f>
        <v>-12764592.4478694</v>
      </c>
      <c r="M1091" s="29" t="n">
        <f aca="false">1/4*H1091*I1091*J1091*K1091</f>
        <v>-10539707.1725035</v>
      </c>
      <c r="N1091" s="1" t="n">
        <f aca="false">1/2*K1091*H1091*I1091</f>
        <v>-41004.1517760013</v>
      </c>
      <c r="O1091" s="0" t="n">
        <f aca="false">O1090</f>
        <v>0.8</v>
      </c>
      <c r="P1091" s="0" t="n">
        <f aca="false">O1091*D1091</f>
        <v>257.040000000004</v>
      </c>
      <c r="Q1091" s="0" t="n">
        <f aca="false">P1091*60</f>
        <v>15422.4000000002</v>
      </c>
      <c r="R1091" s="30" t="n">
        <f aca="false">-M1091/D1091</f>
        <v>32803.321420801</v>
      </c>
      <c r="S1091" s="0" t="n">
        <f aca="false">-1/2*$B$4*$B$5*H1091*F1091*F1091*SIGN(F1091)</f>
        <v>-26710.1820562508</v>
      </c>
      <c r="T1091" s="31" t="n">
        <f aca="false">R1091+S1091</f>
        <v>6093.13936455023</v>
      </c>
      <c r="U1091" s="30" t="n">
        <f aca="false">T1091+N1091</f>
        <v>-34911.012411451</v>
      </c>
      <c r="V1091" s="0" t="n">
        <f aca="false">SIGN(U1091)</f>
        <v>-1</v>
      </c>
      <c r="W1091" s="32" t="n">
        <f aca="false">W1090+$B$8</f>
        <v>32.1300000000005</v>
      </c>
      <c r="X1091" s="32" t="n">
        <f aca="false">(W1091-1)/W1091</f>
        <v>0.968876439464675</v>
      </c>
      <c r="Z1091" s="33" t="n">
        <f aca="false">N1091*2+R1091*2+S1091</f>
        <v>-43111.8427666513</v>
      </c>
    </row>
    <row r="1092" customFormat="false" ht="15" hidden="false" customHeight="false" outlineLevel="0" collapsed="false">
      <c r="B1092" s="0" t="n">
        <f aca="false">V1092</f>
        <v>-1</v>
      </c>
      <c r="C1092" s="0" t="n">
        <f aca="false">C1091</f>
        <v>10</v>
      </c>
      <c r="D1092" s="1" t="n">
        <f aca="false">C1092*W1092</f>
        <v>321.600000000005</v>
      </c>
      <c r="E1092" s="1" t="n">
        <f aca="false">E1091</f>
        <v>11.36</v>
      </c>
      <c r="F1092" s="1" t="n">
        <f aca="false">D1092-C1092</f>
        <v>311.600000000005</v>
      </c>
      <c r="G1092" s="1" t="n">
        <f aca="false">($B$3*Q1092-30*F1092)/30</f>
        <v>202.960000000003</v>
      </c>
      <c r="H1092" s="1" t="n">
        <f aca="false">H1091</f>
        <v>1.225</v>
      </c>
      <c r="I1092" s="1" t="n">
        <f aca="false">I1091</f>
        <v>1.2</v>
      </c>
      <c r="J1092" s="1" t="n">
        <f aca="false">F1092+G1092</f>
        <v>514.560000000007</v>
      </c>
      <c r="K1092" s="1" t="n">
        <f aca="false">G1092*G1092-F1092*F1092</f>
        <v>-55901.7984000017</v>
      </c>
      <c r="L1092" s="1" t="n">
        <f aca="false">N1092*F1092</f>
        <v>-12802965.280359</v>
      </c>
      <c r="M1092" s="29" t="n">
        <f aca="false">1/4*H1092*I1092*J1092*K1092</f>
        <v>-10571074.7988792</v>
      </c>
      <c r="N1092" s="1" t="n">
        <f aca="false">1/2*K1092*H1092*I1092</f>
        <v>-41087.8218240013</v>
      </c>
      <c r="O1092" s="0" t="n">
        <f aca="false">O1091</f>
        <v>0.8</v>
      </c>
      <c r="P1092" s="0" t="n">
        <f aca="false">O1092*D1092</f>
        <v>257.280000000004</v>
      </c>
      <c r="Q1092" s="0" t="n">
        <f aca="false">P1092*60</f>
        <v>15436.8000000002</v>
      </c>
      <c r="R1092" s="30" t="n">
        <f aca="false">-M1092/D1092</f>
        <v>32870.257459201</v>
      </c>
      <c r="S1092" s="0" t="n">
        <f aca="false">-1/2*$B$4*$B$5*H1092*F1092*F1092*SIGN(F1092)</f>
        <v>-26761.6881000008</v>
      </c>
      <c r="T1092" s="31" t="n">
        <f aca="false">R1092+S1092</f>
        <v>6108.56935920023</v>
      </c>
      <c r="U1092" s="30" t="n">
        <f aca="false">T1092+N1092</f>
        <v>-34979.252464801</v>
      </c>
      <c r="V1092" s="0" t="n">
        <f aca="false">SIGN(U1092)</f>
        <v>-1</v>
      </c>
      <c r="W1092" s="32" t="n">
        <f aca="false">W1091+$B$8</f>
        <v>32.1600000000005</v>
      </c>
      <c r="X1092" s="32" t="n">
        <f aca="false">(W1092-1)/W1092</f>
        <v>0.968905472636816</v>
      </c>
      <c r="Z1092" s="33" t="n">
        <f aca="false">N1092*2+R1092*2+S1092</f>
        <v>-43196.8168296013</v>
      </c>
    </row>
    <row r="1093" customFormat="false" ht="15" hidden="false" customHeight="false" outlineLevel="0" collapsed="false">
      <c r="B1093" s="0" t="n">
        <f aca="false">V1093</f>
        <v>-1</v>
      </c>
      <c r="C1093" s="0" t="n">
        <f aca="false">C1092</f>
        <v>10</v>
      </c>
      <c r="D1093" s="1" t="n">
        <f aca="false">C1093*W1093</f>
        <v>321.900000000005</v>
      </c>
      <c r="E1093" s="1" t="n">
        <f aca="false">E1092</f>
        <v>11.36</v>
      </c>
      <c r="F1093" s="1" t="n">
        <f aca="false">D1093-C1093</f>
        <v>311.900000000005</v>
      </c>
      <c r="G1093" s="1" t="n">
        <f aca="false">($B$3*Q1093-30*F1093)/30</f>
        <v>203.140000000003</v>
      </c>
      <c r="H1093" s="1" t="n">
        <f aca="false">H1092</f>
        <v>1.225</v>
      </c>
      <c r="I1093" s="1" t="n">
        <f aca="false">I1092</f>
        <v>1.2</v>
      </c>
      <c r="J1093" s="1" t="n">
        <f aca="false">F1093+G1093</f>
        <v>515.040000000007</v>
      </c>
      <c r="K1093" s="1" t="n">
        <f aca="false">G1093*G1093-F1093*F1093</f>
        <v>-56015.7504000017</v>
      </c>
      <c r="L1093" s="1" t="n">
        <f aca="false">N1093*F1093</f>
        <v>-12841414.7240742</v>
      </c>
      <c r="M1093" s="29" t="n">
        <f aca="false">1/4*H1093*I1093*J1093*K1093</f>
        <v>-10602504.3916114</v>
      </c>
      <c r="N1093" s="1" t="n">
        <f aca="false">1/2*K1093*H1093*I1093</f>
        <v>-41171.5765440013</v>
      </c>
      <c r="O1093" s="0" t="n">
        <f aca="false">O1092</f>
        <v>0.8</v>
      </c>
      <c r="P1093" s="0" t="n">
        <f aca="false">O1093*D1093</f>
        <v>257.520000000004</v>
      </c>
      <c r="Q1093" s="0" t="n">
        <f aca="false">P1093*60</f>
        <v>15451.2000000002</v>
      </c>
      <c r="R1093" s="30" t="n">
        <f aca="false">-M1093/D1093</f>
        <v>32937.261235201</v>
      </c>
      <c r="S1093" s="0" t="n">
        <f aca="false">-1/2*$B$4*$B$5*H1093*F1093*F1093*SIGN(F1093)</f>
        <v>-26813.2437562508</v>
      </c>
      <c r="T1093" s="31" t="n">
        <f aca="false">R1093+S1093</f>
        <v>6124.01747895024</v>
      </c>
      <c r="U1093" s="30" t="n">
        <f aca="false">T1093+N1093</f>
        <v>-35047.559065051</v>
      </c>
      <c r="V1093" s="0" t="n">
        <f aca="false">SIGN(U1093)</f>
        <v>-1</v>
      </c>
      <c r="W1093" s="32" t="n">
        <f aca="false">W1092+$B$8</f>
        <v>32.1900000000005</v>
      </c>
      <c r="X1093" s="32" t="n">
        <f aca="false">(W1093-1)/W1093</f>
        <v>0.968934451693073</v>
      </c>
      <c r="Z1093" s="33" t="n">
        <f aca="false">N1093*2+R1093*2+S1093</f>
        <v>-43281.8743738513</v>
      </c>
    </row>
    <row r="1094" customFormat="false" ht="15" hidden="false" customHeight="false" outlineLevel="0" collapsed="false">
      <c r="B1094" s="0" t="n">
        <f aca="false">V1094</f>
        <v>-1</v>
      </c>
      <c r="C1094" s="0" t="n">
        <f aca="false">C1093</f>
        <v>10</v>
      </c>
      <c r="D1094" s="1" t="n">
        <f aca="false">C1094*W1094</f>
        <v>322.200000000005</v>
      </c>
      <c r="E1094" s="1" t="n">
        <f aca="false">E1093</f>
        <v>11.36</v>
      </c>
      <c r="F1094" s="1" t="n">
        <f aca="false">D1094-C1094</f>
        <v>312.200000000005</v>
      </c>
      <c r="G1094" s="1" t="n">
        <f aca="false">($B$3*Q1094-30*F1094)/30</f>
        <v>203.320000000003</v>
      </c>
      <c r="H1094" s="1" t="n">
        <f aca="false">H1093</f>
        <v>1.225</v>
      </c>
      <c r="I1094" s="1" t="n">
        <f aca="false">I1093</f>
        <v>1.2</v>
      </c>
      <c r="J1094" s="1" t="n">
        <f aca="false">F1094+G1094</f>
        <v>515.520000000007</v>
      </c>
      <c r="K1094" s="1" t="n">
        <f aca="false">G1094*G1094-F1094*F1094</f>
        <v>-56129.8176000018</v>
      </c>
      <c r="L1094" s="1" t="n">
        <f aca="false">N1094*F1094</f>
        <v>-12879940.8552198</v>
      </c>
      <c r="M1094" s="29" t="n">
        <f aca="false">1/4*H1094*I1094*J1094*K1094</f>
        <v>-10633996.0116638</v>
      </c>
      <c r="N1094" s="1" t="n">
        <f aca="false">1/2*K1094*H1094*I1094</f>
        <v>-41255.4159360013</v>
      </c>
      <c r="O1094" s="0" t="n">
        <f aca="false">O1093</f>
        <v>0.8</v>
      </c>
      <c r="P1094" s="0" t="n">
        <f aca="false">O1094*D1094</f>
        <v>257.760000000004</v>
      </c>
      <c r="Q1094" s="0" t="n">
        <f aca="false">P1094*60</f>
        <v>15465.6000000002</v>
      </c>
      <c r="R1094" s="30" t="n">
        <f aca="false">-M1094/D1094</f>
        <v>33004.332748801</v>
      </c>
      <c r="S1094" s="0" t="n">
        <f aca="false">-1/2*$B$4*$B$5*H1094*F1094*F1094*SIGN(F1094)</f>
        <v>-26864.8490250008</v>
      </c>
      <c r="T1094" s="31" t="n">
        <f aca="false">R1094+S1094</f>
        <v>6139.48372380023</v>
      </c>
      <c r="U1094" s="30" t="n">
        <f aca="false">T1094+N1094</f>
        <v>-35115.9322122011</v>
      </c>
      <c r="V1094" s="0" t="n">
        <f aca="false">SIGN(U1094)</f>
        <v>-1</v>
      </c>
      <c r="W1094" s="32" t="n">
        <f aca="false">W1093+$B$8</f>
        <v>32.2200000000005</v>
      </c>
      <c r="X1094" s="32" t="n">
        <f aca="false">(W1094-1)/W1094</f>
        <v>0.968963376784606</v>
      </c>
      <c r="Z1094" s="33" t="n">
        <f aca="false">N1094*2+R1094*2+S1094</f>
        <v>-43367.0153994013</v>
      </c>
    </row>
    <row r="1095" customFormat="false" ht="15" hidden="false" customHeight="false" outlineLevel="0" collapsed="false">
      <c r="B1095" s="0" t="n">
        <f aca="false">V1095</f>
        <v>-1</v>
      </c>
      <c r="C1095" s="0" t="n">
        <f aca="false">C1094</f>
        <v>10</v>
      </c>
      <c r="D1095" s="1" t="n">
        <f aca="false">C1095*W1095</f>
        <v>322.500000000005</v>
      </c>
      <c r="E1095" s="1" t="n">
        <f aca="false">E1094</f>
        <v>11.36</v>
      </c>
      <c r="F1095" s="1" t="n">
        <f aca="false">D1095-C1095</f>
        <v>312.500000000005</v>
      </c>
      <c r="G1095" s="1" t="n">
        <f aca="false">($B$3*Q1095-30*F1095)/30</f>
        <v>203.500000000003</v>
      </c>
      <c r="H1095" s="1" t="n">
        <f aca="false">H1094</f>
        <v>1.225</v>
      </c>
      <c r="I1095" s="1" t="n">
        <f aca="false">I1094</f>
        <v>1.2</v>
      </c>
      <c r="J1095" s="1" t="n">
        <f aca="false">F1095+G1095</f>
        <v>516.000000000007</v>
      </c>
      <c r="K1095" s="1" t="n">
        <f aca="false">G1095*G1095-F1095*F1095</f>
        <v>-56244.0000000017</v>
      </c>
      <c r="L1095" s="1" t="n">
        <f aca="false">N1095*F1095</f>
        <v>-12918543.7500006</v>
      </c>
      <c r="M1095" s="29" t="n">
        <f aca="false">1/4*H1095*I1095*J1095*K1095</f>
        <v>-10665549.7200005</v>
      </c>
      <c r="N1095" s="1" t="n">
        <f aca="false">1/2*K1095*H1095*I1095</f>
        <v>-41339.3400000013</v>
      </c>
      <c r="O1095" s="0" t="n">
        <f aca="false">O1094</f>
        <v>0.8</v>
      </c>
      <c r="P1095" s="0" t="n">
        <f aca="false">O1095*D1095</f>
        <v>258.000000000004</v>
      </c>
      <c r="Q1095" s="0" t="n">
        <f aca="false">P1095*60</f>
        <v>15480.0000000002</v>
      </c>
      <c r="R1095" s="30" t="n">
        <f aca="false">-M1095/D1095</f>
        <v>33071.472000001</v>
      </c>
      <c r="S1095" s="0" t="n">
        <f aca="false">-1/2*$B$4*$B$5*H1095*F1095*F1095*SIGN(F1095)</f>
        <v>-26916.5039062508</v>
      </c>
      <c r="T1095" s="31" t="n">
        <f aca="false">R1095+S1095</f>
        <v>6154.96809375024</v>
      </c>
      <c r="U1095" s="30" t="n">
        <f aca="false">T1095+N1095</f>
        <v>-35184.371906251</v>
      </c>
      <c r="V1095" s="0" t="n">
        <f aca="false">SIGN(U1095)</f>
        <v>-1</v>
      </c>
      <c r="W1095" s="32" t="n">
        <f aca="false">W1094+$B$8</f>
        <v>32.2500000000005</v>
      </c>
      <c r="X1095" s="32" t="n">
        <f aca="false">(W1095-1)/W1095</f>
        <v>0.968992248062016</v>
      </c>
      <c r="Z1095" s="33" t="n">
        <f aca="false">N1095*2+R1095*2+S1095</f>
        <v>-43452.2399062513</v>
      </c>
    </row>
    <row r="1096" customFormat="false" ht="15" hidden="false" customHeight="false" outlineLevel="0" collapsed="false">
      <c r="B1096" s="0" t="n">
        <f aca="false">V1096</f>
        <v>-1</v>
      </c>
      <c r="C1096" s="0" t="n">
        <f aca="false">C1095</f>
        <v>10</v>
      </c>
      <c r="D1096" s="1" t="n">
        <f aca="false">C1096*W1096</f>
        <v>322.800000000005</v>
      </c>
      <c r="E1096" s="1" t="n">
        <f aca="false">E1095</f>
        <v>11.36</v>
      </c>
      <c r="F1096" s="1" t="n">
        <f aca="false">D1096-C1096</f>
        <v>312.800000000005</v>
      </c>
      <c r="G1096" s="1" t="n">
        <f aca="false">($B$3*Q1096-30*F1096)/30</f>
        <v>203.680000000003</v>
      </c>
      <c r="H1096" s="1" t="n">
        <f aca="false">H1095</f>
        <v>1.225</v>
      </c>
      <c r="I1096" s="1" t="n">
        <f aca="false">I1095</f>
        <v>1.2</v>
      </c>
      <c r="J1096" s="1" t="n">
        <f aca="false">F1096+G1096</f>
        <v>516.480000000007</v>
      </c>
      <c r="K1096" s="1" t="n">
        <f aca="false">G1096*G1096-F1096*F1096</f>
        <v>-56358.2976000018</v>
      </c>
      <c r="L1096" s="1" t="n">
        <f aca="false">N1096*F1096</f>
        <v>-12957223.4846214</v>
      </c>
      <c r="M1096" s="29" t="n">
        <f aca="false">1/4*H1096*I1096*J1096*K1096</f>
        <v>-10697165.5775851</v>
      </c>
      <c r="N1096" s="1" t="n">
        <f aca="false">1/2*K1096*H1096*I1096</f>
        <v>-41423.3487360013</v>
      </c>
      <c r="O1096" s="0" t="n">
        <f aca="false">O1095</f>
        <v>0.8</v>
      </c>
      <c r="P1096" s="0" t="n">
        <f aca="false">O1096*D1096</f>
        <v>258.240000000004</v>
      </c>
      <c r="Q1096" s="0" t="n">
        <f aca="false">P1096*60</f>
        <v>15494.4000000002</v>
      </c>
      <c r="R1096" s="30" t="n">
        <f aca="false">-M1096/D1096</f>
        <v>33138.678988801</v>
      </c>
      <c r="S1096" s="0" t="n">
        <f aca="false">-1/2*$B$4*$B$5*H1096*F1096*F1096*SIGN(F1096)</f>
        <v>-26968.2084000008</v>
      </c>
      <c r="T1096" s="31" t="n">
        <f aca="false">R1096+S1096</f>
        <v>6170.47058880024</v>
      </c>
      <c r="U1096" s="30" t="n">
        <f aca="false">T1096+N1096</f>
        <v>-35252.8781472011</v>
      </c>
      <c r="V1096" s="0" t="n">
        <f aca="false">SIGN(U1096)</f>
        <v>-1</v>
      </c>
      <c r="W1096" s="32" t="n">
        <f aca="false">W1095+$B$8</f>
        <v>32.2800000000005</v>
      </c>
      <c r="X1096" s="32" t="n">
        <f aca="false">(W1096-1)/W1096</f>
        <v>0.969021065675341</v>
      </c>
      <c r="Z1096" s="33" t="n">
        <f aca="false">N1096*2+R1096*2+S1096</f>
        <v>-43537.5478944013</v>
      </c>
    </row>
    <row r="1097" customFormat="false" ht="15" hidden="false" customHeight="false" outlineLevel="0" collapsed="false">
      <c r="B1097" s="0" t="n">
        <f aca="false">V1097</f>
        <v>-1</v>
      </c>
      <c r="C1097" s="0" t="n">
        <f aca="false">C1096</f>
        <v>10</v>
      </c>
      <c r="D1097" s="1" t="n">
        <f aca="false">C1097*W1097</f>
        <v>323.100000000005</v>
      </c>
      <c r="E1097" s="1" t="n">
        <f aca="false">E1096</f>
        <v>11.36</v>
      </c>
      <c r="F1097" s="1" t="n">
        <f aca="false">D1097-C1097</f>
        <v>313.100000000005</v>
      </c>
      <c r="G1097" s="1" t="n">
        <f aca="false">($B$3*Q1097-30*F1097)/30</f>
        <v>203.860000000003</v>
      </c>
      <c r="H1097" s="1" t="n">
        <f aca="false">H1096</f>
        <v>1.225</v>
      </c>
      <c r="I1097" s="1" t="n">
        <f aca="false">I1096</f>
        <v>1.2</v>
      </c>
      <c r="J1097" s="1" t="n">
        <f aca="false">F1097+G1097</f>
        <v>516.960000000007</v>
      </c>
      <c r="K1097" s="1" t="n">
        <f aca="false">G1097*G1097-F1097*F1097</f>
        <v>-56472.7104000017</v>
      </c>
      <c r="L1097" s="1" t="n">
        <f aca="false">N1097*F1097</f>
        <v>-12995980.135287</v>
      </c>
      <c r="M1097" s="29" t="n">
        <f aca="false">1/4*H1097*I1097*J1097*K1097</f>
        <v>-10728843.6453816</v>
      </c>
      <c r="N1097" s="1" t="n">
        <f aca="false">1/2*K1097*H1097*I1097</f>
        <v>-41507.4421440013</v>
      </c>
      <c r="O1097" s="0" t="n">
        <f aca="false">O1096</f>
        <v>0.8</v>
      </c>
      <c r="P1097" s="0" t="n">
        <f aca="false">O1097*D1097</f>
        <v>258.480000000004</v>
      </c>
      <c r="Q1097" s="0" t="n">
        <f aca="false">P1097*60</f>
        <v>15508.8000000002</v>
      </c>
      <c r="R1097" s="30" t="n">
        <f aca="false">-M1097/D1097</f>
        <v>33205.953715201</v>
      </c>
      <c r="S1097" s="0" t="n">
        <f aca="false">-1/2*$B$4*$B$5*H1097*F1097*F1097*SIGN(F1097)</f>
        <v>-27019.9625062508</v>
      </c>
      <c r="T1097" s="31" t="n">
        <f aca="false">R1097+S1097</f>
        <v>6185.99120895023</v>
      </c>
      <c r="U1097" s="30" t="n">
        <f aca="false">T1097+N1097</f>
        <v>-35321.4509350511</v>
      </c>
      <c r="V1097" s="0" t="n">
        <f aca="false">SIGN(U1097)</f>
        <v>-1</v>
      </c>
      <c r="W1097" s="32" t="n">
        <f aca="false">W1096+$B$8</f>
        <v>32.3100000000005</v>
      </c>
      <c r="X1097" s="32" t="n">
        <f aca="false">(W1097-1)/W1097</f>
        <v>0.969049829774064</v>
      </c>
      <c r="Z1097" s="33" t="n">
        <f aca="false">N1097*2+R1097*2+S1097</f>
        <v>-43622.9393638513</v>
      </c>
    </row>
    <row r="1098" customFormat="false" ht="15" hidden="false" customHeight="false" outlineLevel="0" collapsed="false">
      <c r="B1098" s="0" t="n">
        <f aca="false">V1098</f>
        <v>-1</v>
      </c>
      <c r="C1098" s="0" t="n">
        <f aca="false">C1097</f>
        <v>10</v>
      </c>
      <c r="D1098" s="1" t="n">
        <f aca="false">C1098*W1098</f>
        <v>323.400000000005</v>
      </c>
      <c r="E1098" s="1" t="n">
        <f aca="false">E1097</f>
        <v>11.36</v>
      </c>
      <c r="F1098" s="1" t="n">
        <f aca="false">D1098-C1098</f>
        <v>313.400000000005</v>
      </c>
      <c r="G1098" s="1" t="n">
        <f aca="false">($B$3*Q1098-30*F1098)/30</f>
        <v>204.040000000003</v>
      </c>
      <c r="H1098" s="1" t="n">
        <f aca="false">H1097</f>
        <v>1.225</v>
      </c>
      <c r="I1098" s="1" t="n">
        <f aca="false">I1097</f>
        <v>1.2</v>
      </c>
      <c r="J1098" s="1" t="n">
        <f aca="false">F1098+G1098</f>
        <v>517.440000000007</v>
      </c>
      <c r="K1098" s="1" t="n">
        <f aca="false">G1098*G1098-F1098*F1098</f>
        <v>-56587.2384000018</v>
      </c>
      <c r="L1098" s="1" t="n">
        <f aca="false">N1098*F1098</f>
        <v>-13034813.7782022</v>
      </c>
      <c r="M1098" s="29" t="n">
        <f aca="false">1/4*H1098*I1098*J1098*K1098</f>
        <v>-10760583.9843538</v>
      </c>
      <c r="N1098" s="1" t="n">
        <f aca="false">1/2*K1098*H1098*I1098</f>
        <v>-41591.6202240013</v>
      </c>
      <c r="O1098" s="0" t="n">
        <f aca="false">O1097</f>
        <v>0.8</v>
      </c>
      <c r="P1098" s="0" t="n">
        <f aca="false">O1098*D1098</f>
        <v>258.720000000004</v>
      </c>
      <c r="Q1098" s="0" t="n">
        <f aca="false">P1098*60</f>
        <v>15523.2000000002</v>
      </c>
      <c r="R1098" s="30" t="n">
        <f aca="false">-M1098/D1098</f>
        <v>33273.296179201</v>
      </c>
      <c r="S1098" s="0" t="n">
        <f aca="false">-1/2*$B$4*$B$5*H1098*F1098*F1098*SIGN(F1098)</f>
        <v>-27071.7662250008</v>
      </c>
      <c r="T1098" s="31" t="n">
        <f aca="false">R1098+S1098</f>
        <v>6201.52995420024</v>
      </c>
      <c r="U1098" s="30" t="n">
        <f aca="false">T1098+N1098</f>
        <v>-35390.0902698011</v>
      </c>
      <c r="V1098" s="0" t="n">
        <f aca="false">SIGN(U1098)</f>
        <v>-1</v>
      </c>
      <c r="W1098" s="32" t="n">
        <f aca="false">W1097+$B$8</f>
        <v>32.3400000000005</v>
      </c>
      <c r="X1098" s="32" t="n">
        <f aca="false">(W1098-1)/W1098</f>
        <v>0.969078540507112</v>
      </c>
      <c r="Z1098" s="33" t="n">
        <f aca="false">N1098*2+R1098*2+S1098</f>
        <v>-43708.4143146013</v>
      </c>
    </row>
    <row r="1099" customFormat="false" ht="15" hidden="false" customHeight="false" outlineLevel="0" collapsed="false">
      <c r="B1099" s="0" t="n">
        <f aca="false">V1099</f>
        <v>-1</v>
      </c>
      <c r="C1099" s="0" t="n">
        <f aca="false">C1098</f>
        <v>10</v>
      </c>
      <c r="D1099" s="1" t="n">
        <f aca="false">C1099*W1099</f>
        <v>323.700000000005</v>
      </c>
      <c r="E1099" s="1" t="n">
        <f aca="false">E1098</f>
        <v>11.36</v>
      </c>
      <c r="F1099" s="1" t="n">
        <f aca="false">D1099-C1099</f>
        <v>313.700000000005</v>
      </c>
      <c r="G1099" s="1" t="n">
        <f aca="false">($B$3*Q1099-30*F1099)/30</f>
        <v>204.220000000003</v>
      </c>
      <c r="H1099" s="1" t="n">
        <f aca="false">H1098</f>
        <v>1.225</v>
      </c>
      <c r="I1099" s="1" t="n">
        <f aca="false">I1098</f>
        <v>1.2</v>
      </c>
      <c r="J1099" s="1" t="n">
        <f aca="false">F1099+G1099</f>
        <v>517.920000000008</v>
      </c>
      <c r="K1099" s="1" t="n">
        <f aca="false">G1099*G1099-F1099*F1099</f>
        <v>-56701.8816000018</v>
      </c>
      <c r="L1099" s="1" t="n">
        <f aca="false">N1099*F1099</f>
        <v>-13073724.4895718</v>
      </c>
      <c r="M1099" s="29" t="n">
        <f aca="false">1/4*H1099*I1099*J1099*K1099</f>
        <v>-10792386.6554655</v>
      </c>
      <c r="N1099" s="1" t="n">
        <f aca="false">1/2*K1099*H1099*I1099</f>
        <v>-41675.8829760013</v>
      </c>
      <c r="O1099" s="0" t="n">
        <f aca="false">O1098</f>
        <v>0.8</v>
      </c>
      <c r="P1099" s="0" t="n">
        <f aca="false">O1099*D1099</f>
        <v>258.960000000004</v>
      </c>
      <c r="Q1099" s="0" t="n">
        <f aca="false">P1099*60</f>
        <v>15537.6000000002</v>
      </c>
      <c r="R1099" s="30" t="n">
        <f aca="false">-M1099/D1099</f>
        <v>33340.706380801</v>
      </c>
      <c r="S1099" s="0" t="n">
        <f aca="false">-1/2*$B$4*$B$5*H1099*F1099*F1099*SIGN(F1099)</f>
        <v>-27123.6195562508</v>
      </c>
      <c r="T1099" s="31" t="n">
        <f aca="false">R1099+S1099</f>
        <v>6217.08682455023</v>
      </c>
      <c r="U1099" s="30" t="n">
        <f aca="false">T1099+N1099</f>
        <v>-35458.7961514511</v>
      </c>
      <c r="V1099" s="0" t="n">
        <f aca="false">SIGN(U1099)</f>
        <v>-1</v>
      </c>
      <c r="W1099" s="32" t="n">
        <f aca="false">W1098+$B$8</f>
        <v>32.3700000000005</v>
      </c>
      <c r="X1099" s="32" t="n">
        <f aca="false">(W1099-1)/W1099</f>
        <v>0.969107198022861</v>
      </c>
      <c r="Z1099" s="33" t="n">
        <f aca="false">N1099*2+R1099*2+S1099</f>
        <v>-43793.9727466513</v>
      </c>
    </row>
    <row r="1100" customFormat="false" ht="15" hidden="false" customHeight="false" outlineLevel="0" collapsed="false">
      <c r="B1100" s="0" t="n">
        <f aca="false">V1100</f>
        <v>-1</v>
      </c>
      <c r="C1100" s="0" t="n">
        <f aca="false">C1099</f>
        <v>10</v>
      </c>
      <c r="D1100" s="1" t="n">
        <f aca="false">C1100*W1100</f>
        <v>324.000000000005</v>
      </c>
      <c r="E1100" s="1" t="n">
        <f aca="false">E1099</f>
        <v>11.36</v>
      </c>
      <c r="F1100" s="1" t="n">
        <f aca="false">D1100-C1100</f>
        <v>314.000000000005</v>
      </c>
      <c r="G1100" s="1" t="n">
        <f aca="false">($B$3*Q1100-30*F1100)/30</f>
        <v>204.400000000003</v>
      </c>
      <c r="H1100" s="1" t="n">
        <f aca="false">H1099</f>
        <v>1.225</v>
      </c>
      <c r="I1100" s="1" t="n">
        <f aca="false">I1099</f>
        <v>1.2</v>
      </c>
      <c r="J1100" s="1" t="n">
        <f aca="false">F1100+G1100</f>
        <v>518.400000000008</v>
      </c>
      <c r="K1100" s="1" t="n">
        <f aca="false">G1100*G1100-F1100*F1100</f>
        <v>-56816.6400000018</v>
      </c>
      <c r="L1100" s="1" t="n">
        <f aca="false">N1100*F1100</f>
        <v>-13112712.3456006</v>
      </c>
      <c r="M1100" s="29" t="n">
        <f aca="false">1/4*H1100*I1100*J1100*K1100</f>
        <v>-10824251.7196805</v>
      </c>
      <c r="N1100" s="1" t="n">
        <f aca="false">1/2*K1100*H1100*I1100</f>
        <v>-41760.2304000013</v>
      </c>
      <c r="O1100" s="0" t="n">
        <f aca="false">O1099</f>
        <v>0.8</v>
      </c>
      <c r="P1100" s="0" t="n">
        <f aca="false">O1100*D1100</f>
        <v>259.200000000004</v>
      </c>
      <c r="Q1100" s="0" t="n">
        <f aca="false">P1100*60</f>
        <v>15552.0000000002</v>
      </c>
      <c r="R1100" s="30" t="n">
        <f aca="false">-M1100/D1100</f>
        <v>33408.1843200011</v>
      </c>
      <c r="S1100" s="0" t="n">
        <f aca="false">-1/2*$B$4*$B$5*H1100*F1100*F1100*SIGN(F1100)</f>
        <v>-27175.5225000008</v>
      </c>
      <c r="T1100" s="31" t="n">
        <f aca="false">R1100+S1100</f>
        <v>6232.66182000024</v>
      </c>
      <c r="U1100" s="30" t="n">
        <f aca="false">T1100+N1100</f>
        <v>-35527.5685800011</v>
      </c>
      <c r="V1100" s="0" t="n">
        <f aca="false">SIGN(U1100)</f>
        <v>-1</v>
      </c>
      <c r="W1100" s="32" t="n">
        <f aca="false">W1099+$B$8</f>
        <v>32.4000000000005</v>
      </c>
      <c r="X1100" s="32" t="n">
        <f aca="false">(W1100-1)/W1100</f>
        <v>0.969135802469136</v>
      </c>
      <c r="Z1100" s="33" t="n">
        <f aca="false">N1100*2+R1100*2+S1100</f>
        <v>-43879.6146600013</v>
      </c>
    </row>
    <row r="1101" customFormat="false" ht="15" hidden="false" customHeight="false" outlineLevel="0" collapsed="false">
      <c r="B1101" s="0" t="n">
        <f aca="false">V1101</f>
        <v>-1</v>
      </c>
      <c r="C1101" s="0" t="n">
        <f aca="false">C1100</f>
        <v>10</v>
      </c>
      <c r="D1101" s="1" t="n">
        <f aca="false">C1101*W1101</f>
        <v>324.300000000005</v>
      </c>
      <c r="E1101" s="1" t="n">
        <f aca="false">E1100</f>
        <v>11.36</v>
      </c>
      <c r="F1101" s="1" t="n">
        <f aca="false">D1101-C1101</f>
        <v>314.300000000005</v>
      </c>
      <c r="G1101" s="1" t="n">
        <f aca="false">($B$3*Q1101-30*F1101)/30</f>
        <v>204.580000000003</v>
      </c>
      <c r="H1101" s="1" t="n">
        <f aca="false">H1100</f>
        <v>1.225</v>
      </c>
      <c r="I1101" s="1" t="n">
        <f aca="false">I1100</f>
        <v>1.2</v>
      </c>
      <c r="J1101" s="1" t="n">
        <f aca="false">F1101+G1101</f>
        <v>518.880000000008</v>
      </c>
      <c r="K1101" s="1" t="n">
        <f aca="false">G1101*G1101-F1101*F1101</f>
        <v>-56931.5136000018</v>
      </c>
      <c r="L1101" s="1" t="n">
        <f aca="false">N1101*F1101</f>
        <v>-13151777.4224934</v>
      </c>
      <c r="M1101" s="29" t="n">
        <f aca="false">1/4*H1101*I1101*J1101*K1101</f>
        <v>-10856179.2379627</v>
      </c>
      <c r="N1101" s="1" t="n">
        <f aca="false">1/2*K1101*H1101*I1101</f>
        <v>-41844.6624960013</v>
      </c>
      <c r="O1101" s="0" t="n">
        <f aca="false">O1100</f>
        <v>0.8</v>
      </c>
      <c r="P1101" s="0" t="n">
        <f aca="false">O1101*D1101</f>
        <v>259.440000000004</v>
      </c>
      <c r="Q1101" s="0" t="n">
        <f aca="false">P1101*60</f>
        <v>15566.4000000002</v>
      </c>
      <c r="R1101" s="30" t="n">
        <f aca="false">-M1101/D1101</f>
        <v>33475.7299968011</v>
      </c>
      <c r="S1101" s="0" t="n">
        <f aca="false">-1/2*$B$4*$B$5*H1101*F1101*F1101*SIGN(F1101)</f>
        <v>-27227.4750562508</v>
      </c>
      <c r="T1101" s="31" t="n">
        <f aca="false">R1101+S1101</f>
        <v>6248.25494055024</v>
      </c>
      <c r="U1101" s="30" t="n">
        <f aca="false">T1101+N1101</f>
        <v>-35596.4075554511</v>
      </c>
      <c r="V1101" s="0" t="n">
        <f aca="false">SIGN(U1101)</f>
        <v>-1</v>
      </c>
      <c r="W1101" s="32" t="n">
        <f aca="false">W1100+$B$8</f>
        <v>32.4300000000005</v>
      </c>
      <c r="X1101" s="32" t="n">
        <f aca="false">(W1101-1)/W1101</f>
        <v>0.969164353993217</v>
      </c>
      <c r="Z1101" s="33" t="n">
        <f aca="false">N1101*2+R1101*2+S1101</f>
        <v>-43965.3400546513</v>
      </c>
    </row>
    <row r="1102" customFormat="false" ht="15" hidden="false" customHeight="false" outlineLevel="0" collapsed="false">
      <c r="B1102" s="0" t="n">
        <f aca="false">V1102</f>
        <v>-1</v>
      </c>
      <c r="C1102" s="0" t="n">
        <f aca="false">C1101</f>
        <v>10</v>
      </c>
      <c r="D1102" s="1" t="n">
        <f aca="false">C1102*W1102</f>
        <v>324.600000000005</v>
      </c>
      <c r="E1102" s="1" t="n">
        <f aca="false">E1101</f>
        <v>11.36</v>
      </c>
      <c r="F1102" s="1" t="n">
        <f aca="false">D1102-C1102</f>
        <v>314.600000000005</v>
      </c>
      <c r="G1102" s="1" t="n">
        <f aca="false">($B$3*Q1102-30*F1102)/30</f>
        <v>204.760000000003</v>
      </c>
      <c r="H1102" s="1" t="n">
        <f aca="false">H1101</f>
        <v>1.225</v>
      </c>
      <c r="I1102" s="1" t="n">
        <f aca="false">I1101</f>
        <v>1.2</v>
      </c>
      <c r="J1102" s="1" t="n">
        <f aca="false">F1102+G1102</f>
        <v>519.360000000008</v>
      </c>
      <c r="K1102" s="1" t="n">
        <f aca="false">G1102*G1102-F1102*F1102</f>
        <v>-57046.5024000018</v>
      </c>
      <c r="L1102" s="1" t="n">
        <f aca="false">N1102*F1102</f>
        <v>-13190919.796455</v>
      </c>
      <c r="M1102" s="29" t="n">
        <f aca="false">1/4*H1102*I1102*J1102*K1102</f>
        <v>-10888169.271276</v>
      </c>
      <c r="N1102" s="1" t="n">
        <f aca="false">1/2*K1102*H1102*I1102</f>
        <v>-41929.1792640013</v>
      </c>
      <c r="O1102" s="0" t="n">
        <f aca="false">O1101</f>
        <v>0.8</v>
      </c>
      <c r="P1102" s="0" t="n">
        <f aca="false">O1102*D1102</f>
        <v>259.680000000004</v>
      </c>
      <c r="Q1102" s="0" t="n">
        <f aca="false">P1102*60</f>
        <v>15580.8000000002</v>
      </c>
      <c r="R1102" s="30" t="n">
        <f aca="false">-M1102/D1102</f>
        <v>33543.3434112011</v>
      </c>
      <c r="S1102" s="0" t="n">
        <f aca="false">-1/2*$B$4*$B$5*H1102*F1102*F1102*SIGN(F1102)</f>
        <v>-27279.4772250008</v>
      </c>
      <c r="T1102" s="31" t="n">
        <f aca="false">R1102+S1102</f>
        <v>6263.86618620024</v>
      </c>
      <c r="U1102" s="30" t="n">
        <f aca="false">T1102+N1102</f>
        <v>-35665.3130778011</v>
      </c>
      <c r="V1102" s="0" t="n">
        <f aca="false">SIGN(U1102)</f>
        <v>-1</v>
      </c>
      <c r="W1102" s="32" t="n">
        <f aca="false">W1101+$B$8</f>
        <v>32.4600000000005</v>
      </c>
      <c r="X1102" s="32" t="n">
        <f aca="false">(W1102-1)/W1102</f>
        <v>0.969192852741837</v>
      </c>
      <c r="Z1102" s="33" t="n">
        <f aca="false">N1102*2+R1102*2+S1102</f>
        <v>-44051.1489306013</v>
      </c>
    </row>
    <row r="1103" customFormat="false" ht="15" hidden="false" customHeight="false" outlineLevel="0" collapsed="false">
      <c r="B1103" s="0" t="n">
        <f aca="false">V1103</f>
        <v>-1</v>
      </c>
      <c r="C1103" s="0" t="n">
        <f aca="false">C1102</f>
        <v>10</v>
      </c>
      <c r="D1103" s="1" t="n">
        <f aca="false">C1103*W1103</f>
        <v>324.900000000005</v>
      </c>
      <c r="E1103" s="1" t="n">
        <f aca="false">E1102</f>
        <v>11.36</v>
      </c>
      <c r="F1103" s="1" t="n">
        <f aca="false">D1103-C1103</f>
        <v>314.900000000005</v>
      </c>
      <c r="G1103" s="1" t="n">
        <f aca="false">($B$3*Q1103-30*F1103)/30</f>
        <v>204.940000000003</v>
      </c>
      <c r="H1103" s="1" t="n">
        <f aca="false">H1102</f>
        <v>1.225</v>
      </c>
      <c r="I1103" s="1" t="n">
        <f aca="false">I1102</f>
        <v>1.2</v>
      </c>
      <c r="J1103" s="1" t="n">
        <f aca="false">F1103+G1103</f>
        <v>519.840000000008</v>
      </c>
      <c r="K1103" s="1" t="n">
        <f aca="false">G1103*G1103-F1103*F1103</f>
        <v>-57161.6064000018</v>
      </c>
      <c r="L1103" s="1" t="n">
        <f aca="false">N1103*F1103</f>
        <v>-13230139.5436902</v>
      </c>
      <c r="M1103" s="29" t="n">
        <f aca="false">1/4*H1103*I1103*J1103*K1103</f>
        <v>-10920221.8805842</v>
      </c>
      <c r="N1103" s="1" t="n">
        <f aca="false">1/2*K1103*H1103*I1103</f>
        <v>-42013.7807040013</v>
      </c>
      <c r="O1103" s="0" t="n">
        <f aca="false">O1102</f>
        <v>0.8</v>
      </c>
      <c r="P1103" s="0" t="n">
        <f aca="false">O1103*D1103</f>
        <v>259.920000000004</v>
      </c>
      <c r="Q1103" s="0" t="n">
        <f aca="false">P1103*60</f>
        <v>15595.2000000002</v>
      </c>
      <c r="R1103" s="30" t="n">
        <f aca="false">-M1103/D1103</f>
        <v>33611.0245632011</v>
      </c>
      <c r="S1103" s="0" t="n">
        <f aca="false">-1/2*$B$4*$B$5*H1103*F1103*F1103*SIGN(F1103)</f>
        <v>-27331.5290062508</v>
      </c>
      <c r="T1103" s="31" t="n">
        <f aca="false">R1103+S1103</f>
        <v>6279.49555695023</v>
      </c>
      <c r="U1103" s="30" t="n">
        <f aca="false">T1103+N1103</f>
        <v>-35734.2851470511</v>
      </c>
      <c r="V1103" s="0" t="n">
        <f aca="false">SIGN(U1103)</f>
        <v>-1</v>
      </c>
      <c r="W1103" s="32" t="n">
        <f aca="false">W1102+$B$8</f>
        <v>32.4900000000005</v>
      </c>
      <c r="X1103" s="32" t="n">
        <f aca="false">(W1103-1)/W1103</f>
        <v>0.969221298861189</v>
      </c>
      <c r="Z1103" s="33" t="n">
        <f aca="false">N1103*2+R1103*2+S1103</f>
        <v>-44137.0412878513</v>
      </c>
    </row>
    <row r="1104" customFormat="false" ht="15" hidden="false" customHeight="false" outlineLevel="0" collapsed="false">
      <c r="B1104" s="0" t="n">
        <f aca="false">V1104</f>
        <v>-1</v>
      </c>
      <c r="C1104" s="0" t="n">
        <f aca="false">C1103</f>
        <v>10</v>
      </c>
      <c r="D1104" s="1" t="n">
        <f aca="false">C1104*W1104</f>
        <v>325.200000000005</v>
      </c>
      <c r="E1104" s="1" t="n">
        <f aca="false">E1103</f>
        <v>11.36</v>
      </c>
      <c r="F1104" s="1" t="n">
        <f aca="false">D1104-C1104</f>
        <v>315.200000000005</v>
      </c>
      <c r="G1104" s="1" t="n">
        <f aca="false">($B$3*Q1104-30*F1104)/30</f>
        <v>205.120000000003</v>
      </c>
      <c r="H1104" s="1" t="n">
        <f aca="false">H1103</f>
        <v>1.225</v>
      </c>
      <c r="I1104" s="1" t="n">
        <f aca="false">I1103</f>
        <v>1.2</v>
      </c>
      <c r="J1104" s="1" t="n">
        <f aca="false">F1104+G1104</f>
        <v>520.320000000007</v>
      </c>
      <c r="K1104" s="1" t="n">
        <f aca="false">G1104*G1104-F1104*F1104</f>
        <v>-57276.8256000018</v>
      </c>
      <c r="L1104" s="1" t="n">
        <f aca="false">N1104*F1104</f>
        <v>-13269436.7404038</v>
      </c>
      <c r="M1104" s="29" t="n">
        <f aca="false">1/4*H1104*I1104*J1104*K1104</f>
        <v>-10952337.1268511</v>
      </c>
      <c r="N1104" s="1" t="n">
        <f aca="false">1/2*K1104*H1104*I1104</f>
        <v>-42098.4668160013</v>
      </c>
      <c r="O1104" s="0" t="n">
        <f aca="false">O1103</f>
        <v>0.8</v>
      </c>
      <c r="P1104" s="0" t="n">
        <f aca="false">O1104*D1104</f>
        <v>260.160000000004</v>
      </c>
      <c r="Q1104" s="0" t="n">
        <f aca="false">P1104*60</f>
        <v>15609.6000000002</v>
      </c>
      <c r="R1104" s="30" t="n">
        <f aca="false">-M1104/D1104</f>
        <v>33678.7734528011</v>
      </c>
      <c r="S1104" s="0" t="n">
        <f aca="false">-1/2*$B$4*$B$5*H1104*F1104*F1104*SIGN(F1104)</f>
        <v>-27383.6304000008</v>
      </c>
      <c r="T1104" s="31" t="n">
        <f aca="false">R1104+S1104</f>
        <v>6295.14305280024</v>
      </c>
      <c r="U1104" s="30" t="n">
        <f aca="false">T1104+N1104</f>
        <v>-35803.3237632011</v>
      </c>
      <c r="V1104" s="0" t="n">
        <f aca="false">SIGN(U1104)</f>
        <v>-1</v>
      </c>
      <c r="W1104" s="32" t="n">
        <f aca="false">W1103+$B$8</f>
        <v>32.5200000000005</v>
      </c>
      <c r="X1104" s="32" t="n">
        <f aca="false">(W1104-1)/W1104</f>
        <v>0.969249692496925</v>
      </c>
      <c r="Z1104" s="33" t="n">
        <f aca="false">N1104*2+R1104*2+S1104</f>
        <v>-44223.0171264014</v>
      </c>
    </row>
    <row r="1105" customFormat="false" ht="15" hidden="false" customHeight="false" outlineLevel="0" collapsed="false">
      <c r="B1105" s="0" t="n">
        <f aca="false">V1105</f>
        <v>-1</v>
      </c>
      <c r="C1105" s="0" t="n">
        <f aca="false">C1104</f>
        <v>10</v>
      </c>
      <c r="D1105" s="1" t="n">
        <f aca="false">C1105*W1105</f>
        <v>325.500000000005</v>
      </c>
      <c r="E1105" s="1" t="n">
        <f aca="false">E1104</f>
        <v>11.36</v>
      </c>
      <c r="F1105" s="1" t="n">
        <f aca="false">D1105-C1105</f>
        <v>315.500000000005</v>
      </c>
      <c r="G1105" s="1" t="n">
        <f aca="false">($B$3*Q1105-30*F1105)/30</f>
        <v>205.300000000003</v>
      </c>
      <c r="H1105" s="1" t="n">
        <f aca="false">H1104</f>
        <v>1.225</v>
      </c>
      <c r="I1105" s="1" t="n">
        <f aca="false">I1104</f>
        <v>1.2</v>
      </c>
      <c r="J1105" s="1" t="n">
        <f aca="false">F1105+G1105</f>
        <v>520.800000000008</v>
      </c>
      <c r="K1105" s="1" t="n">
        <f aca="false">G1105*G1105-F1105*F1105</f>
        <v>-57392.1600000018</v>
      </c>
      <c r="L1105" s="1" t="n">
        <f aca="false">N1105*F1105</f>
        <v>-13308811.4628006</v>
      </c>
      <c r="M1105" s="29" t="n">
        <f aca="false">1/4*H1105*I1105*J1105*K1105</f>
        <v>-10984515.0710405</v>
      </c>
      <c r="N1105" s="1" t="n">
        <f aca="false">1/2*K1105*H1105*I1105</f>
        <v>-42183.2376000013</v>
      </c>
      <c r="O1105" s="0" t="n">
        <f aca="false">O1104</f>
        <v>0.8</v>
      </c>
      <c r="P1105" s="0" t="n">
        <f aca="false">O1105*D1105</f>
        <v>260.400000000004</v>
      </c>
      <c r="Q1105" s="0" t="n">
        <f aca="false">P1105*60</f>
        <v>15624.0000000002</v>
      </c>
      <c r="R1105" s="30" t="n">
        <f aca="false">-M1105/D1105</f>
        <v>33746.5900800011</v>
      </c>
      <c r="S1105" s="0" t="n">
        <f aca="false">-1/2*$B$4*$B$5*H1105*F1105*F1105*SIGN(F1105)</f>
        <v>-27435.7814062508</v>
      </c>
      <c r="T1105" s="31" t="n">
        <f aca="false">R1105+S1105</f>
        <v>6310.80867375024</v>
      </c>
      <c r="U1105" s="30" t="n">
        <f aca="false">T1105+N1105</f>
        <v>-35872.4289262511</v>
      </c>
      <c r="V1105" s="0" t="n">
        <f aca="false">SIGN(U1105)</f>
        <v>-1</v>
      </c>
      <c r="W1105" s="32" t="n">
        <f aca="false">W1104+$B$8</f>
        <v>32.5500000000005</v>
      </c>
      <c r="X1105" s="32" t="n">
        <f aca="false">(W1105-1)/W1105</f>
        <v>0.969278033794163</v>
      </c>
      <c r="Z1105" s="33" t="n">
        <f aca="false">N1105*2+R1105*2+S1105</f>
        <v>-44309.0764462514</v>
      </c>
    </row>
    <row r="1106" customFormat="false" ht="15" hidden="false" customHeight="false" outlineLevel="0" collapsed="false">
      <c r="B1106" s="0" t="n">
        <f aca="false">SIGN(U1106)</f>
        <v>0</v>
      </c>
      <c r="R1106" s="30" t="e">
        <f aca="false">-M1106/D1106</f>
        <v>#DIV/0!</v>
      </c>
    </row>
    <row r="1107" customFormat="false" ht="15" hidden="false" customHeight="false" outlineLevel="0" collapsed="false">
      <c r="B1107" s="0" t="n">
        <f aca="false">SIGN(U1107)</f>
        <v>0</v>
      </c>
      <c r="R1107" s="30" t="e">
        <f aca="false">-M1107/D1107</f>
        <v>#DIV/0!</v>
      </c>
    </row>
    <row r="1108" customFormat="false" ht="15" hidden="false" customHeight="false" outlineLevel="0" collapsed="false">
      <c r="B1108" s="0" t="n">
        <f aca="false">SIGN(U1108)</f>
        <v>0</v>
      </c>
      <c r="R1108" s="30" t="e">
        <f aca="false">-M1108/D1108</f>
        <v>#DIV/0!</v>
      </c>
    </row>
    <row r="1109" customFormat="false" ht="15" hidden="false" customHeight="false" outlineLevel="0" collapsed="false">
      <c r="B1109" s="0" t="n">
        <f aca="false">SIGN(U1109)</f>
        <v>0</v>
      </c>
      <c r="R1109" s="30" t="e">
        <f aca="false">-M1109/D1109</f>
        <v>#DIV/0!</v>
      </c>
    </row>
    <row r="1110" customFormat="false" ht="15" hidden="false" customHeight="false" outlineLevel="0" collapsed="false">
      <c r="B1110" s="0" t="n">
        <f aca="false">SIGN(U1110)</f>
        <v>0</v>
      </c>
      <c r="R1110" s="30" t="e">
        <f aca="false">-M1110/D1110</f>
        <v>#DIV/0!</v>
      </c>
    </row>
    <row r="1111" customFormat="false" ht="15" hidden="false" customHeight="false" outlineLevel="0" collapsed="false">
      <c r="B1111" s="0" t="n">
        <f aca="false">SIGN(U1111)</f>
        <v>0</v>
      </c>
      <c r="R1111" s="30" t="e">
        <f aca="false">-M1111/D1111</f>
        <v>#DIV/0!</v>
      </c>
    </row>
    <row r="1112" customFormat="false" ht="15" hidden="false" customHeight="false" outlineLevel="0" collapsed="false">
      <c r="B1112" s="0" t="n">
        <f aca="false">SIGN(U1112)</f>
        <v>0</v>
      </c>
      <c r="R1112" s="30" t="e">
        <f aca="false">-M1112/D1112</f>
        <v>#DIV/0!</v>
      </c>
    </row>
    <row r="1113" customFormat="false" ht="15" hidden="false" customHeight="false" outlineLevel="0" collapsed="false">
      <c r="R1113" s="30" t="e">
        <f aca="false">-M1113/D1113</f>
        <v>#DIV/0!</v>
      </c>
    </row>
    <row r="1114" customFormat="false" ht="15" hidden="false" customHeight="false" outlineLevel="0" collapsed="false">
      <c r="R1114" s="30" t="e">
        <f aca="false">-M1114/D1114</f>
        <v>#DIV/0!</v>
      </c>
    </row>
    <row r="1115" customFormat="false" ht="15" hidden="false" customHeight="false" outlineLevel="0" collapsed="false">
      <c r="R1115" s="30" t="e">
        <f aca="false">-M1115/D1115</f>
        <v>#DIV/0!</v>
      </c>
    </row>
    <row r="1116" customFormat="false" ht="15" hidden="false" customHeight="false" outlineLevel="0" collapsed="false">
      <c r="R1116" s="30" t="e">
        <f aca="false">-M1116/D1116</f>
        <v>#DIV/0!</v>
      </c>
    </row>
    <row r="1117" customFormat="false" ht="15" hidden="false" customHeight="false" outlineLevel="0" collapsed="false">
      <c r="R1117" s="30" t="e">
        <f aca="false">-M1117/D1117</f>
        <v>#DIV/0!</v>
      </c>
    </row>
    <row r="1118" customFormat="false" ht="15" hidden="false" customHeight="false" outlineLevel="0" collapsed="false">
      <c r="R1118" s="30" t="e">
        <f aca="false">-M1118/D1118</f>
        <v>#DIV/0!</v>
      </c>
    </row>
    <row r="1119" customFormat="false" ht="15" hidden="false" customHeight="false" outlineLevel="0" collapsed="false">
      <c r="R1119" s="30" t="e">
        <f aca="false">-M1119/D1119</f>
        <v>#DIV/0!</v>
      </c>
    </row>
    <row r="1120" customFormat="false" ht="15" hidden="false" customHeight="false" outlineLevel="0" collapsed="false">
      <c r="R1120" s="30" t="e">
        <f aca="false">-M1120/D1120</f>
        <v>#DIV/0!</v>
      </c>
    </row>
    <row r="1121" customFormat="false" ht="15" hidden="false" customHeight="false" outlineLevel="0" collapsed="false">
      <c r="R1121" s="30" t="e">
        <f aca="false">-M1121/D1121</f>
        <v>#DIV/0!</v>
      </c>
    </row>
    <row r="1122" customFormat="false" ht="15" hidden="false" customHeight="false" outlineLevel="0" collapsed="false">
      <c r="R1122" s="30" t="e">
        <f aca="false">-M1122/D1122</f>
        <v>#DIV/0!</v>
      </c>
    </row>
    <row r="1123" customFormat="false" ht="15" hidden="false" customHeight="false" outlineLevel="0" collapsed="false">
      <c r="R1123" s="30" t="e">
        <f aca="false">-M1123/D1123</f>
        <v>#DIV/0!</v>
      </c>
    </row>
    <row r="1124" customFormat="false" ht="15" hidden="false" customHeight="false" outlineLevel="0" collapsed="false">
      <c r="R1124" s="30" t="e">
        <f aca="false">-M1124/D1124</f>
        <v>#DIV/0!</v>
      </c>
    </row>
    <row r="1125" customFormat="false" ht="15" hidden="false" customHeight="false" outlineLevel="0" collapsed="false">
      <c r="R1125" s="30" t="e">
        <f aca="false">-M1125/D1125</f>
        <v>#DIV/0!</v>
      </c>
    </row>
    <row r="1126" customFormat="false" ht="15" hidden="false" customHeight="false" outlineLevel="0" collapsed="false">
      <c r="R1126" s="30" t="e">
        <f aca="false">-M1126/D1126</f>
        <v>#DIV/0!</v>
      </c>
    </row>
    <row r="1127" customFormat="false" ht="15" hidden="false" customHeight="false" outlineLevel="0" collapsed="false">
      <c r="R1127" s="30" t="e">
        <f aca="false">-M1127/D1127</f>
        <v>#DIV/0!</v>
      </c>
    </row>
    <row r="1128" customFormat="false" ht="15" hidden="false" customHeight="false" outlineLevel="0" collapsed="false">
      <c r="R1128" s="30" t="e">
        <f aca="false">-M1128/D1128</f>
        <v>#DIV/0!</v>
      </c>
    </row>
    <row r="1129" customFormat="false" ht="15" hidden="false" customHeight="false" outlineLevel="0" collapsed="false">
      <c r="R1129" s="30" t="e">
        <f aca="false">-M1129/D1129</f>
        <v>#DIV/0!</v>
      </c>
    </row>
    <row r="1130" customFormat="false" ht="15" hidden="false" customHeight="false" outlineLevel="0" collapsed="false">
      <c r="R1130" s="30" t="e">
        <f aca="false">-M1130/D1130</f>
        <v>#DIV/0!</v>
      </c>
    </row>
    <row r="1131" customFormat="false" ht="15" hidden="false" customHeight="false" outlineLevel="0" collapsed="false">
      <c r="R1131" s="30" t="e">
        <f aca="false">-M1131/D1131</f>
        <v>#DIV/0!</v>
      </c>
    </row>
    <row r="1132" customFormat="false" ht="15" hidden="false" customHeight="false" outlineLevel="0" collapsed="false">
      <c r="R1132" s="30" t="e">
        <f aca="false">-M1132/D1132</f>
        <v>#DIV/0!</v>
      </c>
    </row>
    <row r="1133" customFormat="false" ht="15" hidden="false" customHeight="false" outlineLevel="0" collapsed="false">
      <c r="R1133" s="30" t="e">
        <f aca="false">-M1133/D1133</f>
        <v>#DIV/0!</v>
      </c>
    </row>
    <row r="1134" customFormat="false" ht="15" hidden="false" customHeight="false" outlineLevel="0" collapsed="false">
      <c r="R1134" s="30" t="e">
        <f aca="false">-M1134/D1134</f>
        <v>#DIV/0!</v>
      </c>
    </row>
    <row r="1135" customFormat="false" ht="15" hidden="false" customHeight="false" outlineLevel="0" collapsed="false">
      <c r="R1135" s="30" t="e">
        <f aca="false">-M1135/D1135</f>
        <v>#DIV/0!</v>
      </c>
    </row>
    <row r="1136" customFormat="false" ht="15" hidden="false" customHeight="false" outlineLevel="0" collapsed="false">
      <c r="R1136" s="30" t="e">
        <f aca="false">-M1136/D1136</f>
        <v>#DIV/0!</v>
      </c>
    </row>
    <row r="1137" customFormat="false" ht="15" hidden="false" customHeight="false" outlineLevel="0" collapsed="false">
      <c r="R1137" s="30" t="e">
        <f aca="false">-M1137/D1137</f>
        <v>#DIV/0!</v>
      </c>
    </row>
    <row r="1138" customFormat="false" ht="15" hidden="false" customHeight="false" outlineLevel="0" collapsed="false">
      <c r="R1138" s="30" t="e">
        <f aca="false">-M1138/D1138</f>
        <v>#DIV/0!</v>
      </c>
    </row>
    <row r="1139" customFormat="false" ht="15" hidden="false" customHeight="false" outlineLevel="0" collapsed="false">
      <c r="R1139" s="30" t="e">
        <f aca="false">-M1139/D1139</f>
        <v>#DIV/0!</v>
      </c>
    </row>
    <row r="1140" customFormat="false" ht="15" hidden="false" customHeight="false" outlineLevel="0" collapsed="false">
      <c r="R1140" s="30" t="e">
        <f aca="false">-M1140/D1140</f>
        <v>#DIV/0!</v>
      </c>
    </row>
    <row r="1141" customFormat="false" ht="15" hidden="false" customHeight="false" outlineLevel="0" collapsed="false">
      <c r="R1141" s="30" t="e">
        <f aca="false">-M1141/D1141</f>
        <v>#DIV/0!</v>
      </c>
    </row>
    <row r="1142" customFormat="false" ht="15" hidden="false" customHeight="false" outlineLevel="0" collapsed="false">
      <c r="R1142" s="30" t="e">
        <f aca="false">-M1142/D1142</f>
        <v>#DIV/0!</v>
      </c>
    </row>
    <row r="1143" customFormat="false" ht="15" hidden="false" customHeight="false" outlineLevel="0" collapsed="false">
      <c r="R1143" s="30" t="e">
        <f aca="false">-M1143/D1143</f>
        <v>#DIV/0!</v>
      </c>
    </row>
    <row r="1144" customFormat="false" ht="15" hidden="false" customHeight="false" outlineLevel="0" collapsed="false">
      <c r="R1144" s="30" t="e">
        <f aca="false">-M1144/D1144</f>
        <v>#DIV/0!</v>
      </c>
    </row>
    <row r="1145" customFormat="false" ht="15" hidden="false" customHeight="false" outlineLevel="0" collapsed="false">
      <c r="R1145" s="30" t="e">
        <f aca="false">-M1145/D1145</f>
        <v>#DIV/0!</v>
      </c>
    </row>
    <row r="1146" customFormat="false" ht="15" hidden="false" customHeight="false" outlineLevel="0" collapsed="false">
      <c r="R1146" s="30" t="e">
        <f aca="false">-M1146/D1146</f>
        <v>#DIV/0!</v>
      </c>
    </row>
    <row r="1147" customFormat="false" ht="15" hidden="false" customHeight="false" outlineLevel="0" collapsed="false">
      <c r="R1147" s="30" t="e">
        <f aca="false">-M1147/D1147</f>
        <v>#DIV/0!</v>
      </c>
    </row>
    <row r="1148" customFormat="false" ht="15" hidden="false" customHeight="false" outlineLevel="0" collapsed="false">
      <c r="R1148" s="30" t="e">
        <f aca="false">-M1148/D1148</f>
        <v>#DIV/0!</v>
      </c>
    </row>
    <row r="1149" customFormat="false" ht="15" hidden="false" customHeight="false" outlineLevel="0" collapsed="false">
      <c r="R1149" s="30" t="e">
        <f aca="false">-M1149/D1149</f>
        <v>#DIV/0!</v>
      </c>
    </row>
    <row r="1150" customFormat="false" ht="15" hidden="false" customHeight="false" outlineLevel="0" collapsed="false">
      <c r="R1150" s="30" t="e">
        <f aca="false">-M1150/D1150</f>
        <v>#DIV/0!</v>
      </c>
    </row>
    <row r="1151" customFormat="false" ht="15" hidden="false" customHeight="false" outlineLevel="0" collapsed="false">
      <c r="R1151" s="30" t="e">
        <f aca="false">-M1151/D1151</f>
        <v>#DIV/0!</v>
      </c>
    </row>
    <row r="1152" customFormat="false" ht="15" hidden="false" customHeight="false" outlineLevel="0" collapsed="false">
      <c r="R1152" s="30" t="e">
        <f aca="false">-M1152/D1152</f>
        <v>#DIV/0!</v>
      </c>
    </row>
    <row r="1153" customFormat="false" ht="15" hidden="false" customHeight="false" outlineLevel="0" collapsed="false">
      <c r="R1153" s="30" t="e">
        <f aca="false">-M1153/D1153</f>
        <v>#DIV/0!</v>
      </c>
    </row>
    <row r="1154" customFormat="false" ht="15" hidden="false" customHeight="false" outlineLevel="0" collapsed="false">
      <c r="R1154" s="30" t="e">
        <f aca="false">-M1154/D1154</f>
        <v>#DIV/0!</v>
      </c>
    </row>
    <row r="1155" customFormat="false" ht="15" hidden="false" customHeight="false" outlineLevel="0" collapsed="false">
      <c r="R1155" s="30" t="e">
        <f aca="false">-M1155/D1155</f>
        <v>#DIV/0!</v>
      </c>
    </row>
    <row r="1156" customFormat="false" ht="15" hidden="false" customHeight="false" outlineLevel="0" collapsed="false">
      <c r="R1156" s="30" t="e">
        <f aca="false">-M1156/D1156</f>
        <v>#DIV/0!</v>
      </c>
    </row>
    <row r="1157" customFormat="false" ht="15" hidden="false" customHeight="false" outlineLevel="0" collapsed="false">
      <c r="R1157" s="30" t="e">
        <f aca="false">-M1157/D1157</f>
        <v>#DIV/0!</v>
      </c>
    </row>
    <row r="1158" customFormat="false" ht="15" hidden="false" customHeight="false" outlineLevel="0" collapsed="false">
      <c r="R1158" s="30" t="e">
        <f aca="false">-M1158/D1158</f>
        <v>#DIV/0!</v>
      </c>
    </row>
    <row r="1159" customFormat="false" ht="15" hidden="false" customHeight="false" outlineLevel="0" collapsed="false">
      <c r="R1159" s="30" t="e">
        <f aca="false">-M1159/D1159</f>
        <v>#DIV/0!</v>
      </c>
    </row>
    <row r="1160" customFormat="false" ht="15" hidden="false" customHeight="false" outlineLevel="0" collapsed="false">
      <c r="R1160" s="30" t="e">
        <f aca="false">-M1160/D1160</f>
        <v>#DIV/0!</v>
      </c>
    </row>
    <row r="1161" customFormat="false" ht="15" hidden="false" customHeight="false" outlineLevel="0" collapsed="false">
      <c r="R1161" s="30" t="e">
        <f aca="false">-M1161/D1161</f>
        <v>#DIV/0!</v>
      </c>
    </row>
    <row r="1162" customFormat="false" ht="15" hidden="false" customHeight="false" outlineLevel="0" collapsed="false">
      <c r="R1162" s="30" t="e">
        <f aca="false">-M1162/D1162</f>
        <v>#DIV/0!</v>
      </c>
    </row>
    <row r="1163" customFormat="false" ht="15" hidden="false" customHeight="false" outlineLevel="0" collapsed="false">
      <c r="R1163" s="30" t="e">
        <f aca="false">-M1163/D1163</f>
        <v>#DIV/0!</v>
      </c>
    </row>
    <row r="1164" customFormat="false" ht="15" hidden="false" customHeight="false" outlineLevel="0" collapsed="false">
      <c r="R1164" s="30" t="e">
        <f aca="false">-M1164/D1164</f>
        <v>#DIV/0!</v>
      </c>
    </row>
    <row r="1165" customFormat="false" ht="15" hidden="false" customHeight="false" outlineLevel="0" collapsed="false">
      <c r="R1165" s="30" t="e">
        <f aca="false">-M1165/D1165</f>
        <v>#DIV/0!</v>
      </c>
    </row>
    <row r="1166" customFormat="false" ht="15" hidden="false" customHeight="false" outlineLevel="0" collapsed="false">
      <c r="R1166" s="30" t="e">
        <f aca="false">-M1166/D1166</f>
        <v>#DIV/0!</v>
      </c>
    </row>
    <row r="1167" customFormat="false" ht="15" hidden="false" customHeight="false" outlineLevel="0" collapsed="false">
      <c r="R1167" s="30" t="e">
        <f aca="false">-M1167/D1167</f>
        <v>#DIV/0!</v>
      </c>
    </row>
    <row r="1168" customFormat="false" ht="15" hidden="false" customHeight="false" outlineLevel="0" collapsed="false">
      <c r="R1168" s="30" t="e">
        <f aca="false">-M1168/D1168</f>
        <v>#DIV/0!</v>
      </c>
    </row>
    <row r="1169" customFormat="false" ht="15" hidden="false" customHeight="false" outlineLevel="0" collapsed="false">
      <c r="R1169" s="30" t="e">
        <f aca="false">-M1169/D1169</f>
        <v>#DIV/0!</v>
      </c>
    </row>
    <row r="1170" customFormat="false" ht="15" hidden="false" customHeight="false" outlineLevel="0" collapsed="false">
      <c r="R1170" s="30" t="e">
        <f aca="false">-M1170/D1170</f>
        <v>#DIV/0!</v>
      </c>
    </row>
    <row r="1171" customFormat="false" ht="15" hidden="false" customHeight="false" outlineLevel="0" collapsed="false">
      <c r="R1171" s="30" t="e">
        <f aca="false">-M1171/D1171</f>
        <v>#DIV/0!</v>
      </c>
    </row>
    <row r="1172" customFormat="false" ht="15" hidden="false" customHeight="false" outlineLevel="0" collapsed="false">
      <c r="R1172" s="30" t="e">
        <f aca="false">-M1172/D1172</f>
        <v>#DIV/0!</v>
      </c>
    </row>
    <row r="1173" customFormat="false" ht="15" hidden="false" customHeight="false" outlineLevel="0" collapsed="false">
      <c r="R1173" s="30" t="e">
        <f aca="false">-M1173/D1173</f>
        <v>#DIV/0!</v>
      </c>
    </row>
    <row r="1174" customFormat="false" ht="15" hidden="false" customHeight="false" outlineLevel="0" collapsed="false">
      <c r="R1174" s="30" t="e">
        <f aca="false">-M1174/D1174</f>
        <v>#DIV/0!</v>
      </c>
    </row>
    <row r="1175" customFormat="false" ht="15" hidden="false" customHeight="false" outlineLevel="0" collapsed="false">
      <c r="R1175" s="30" t="e">
        <f aca="false">-M1175/D1175</f>
        <v>#DIV/0!</v>
      </c>
    </row>
    <row r="1176" customFormat="false" ht="15" hidden="false" customHeight="false" outlineLevel="0" collapsed="false">
      <c r="R1176" s="30" t="e">
        <f aca="false">-M1176/D1176</f>
        <v>#DIV/0!</v>
      </c>
    </row>
    <row r="1177" customFormat="false" ht="15" hidden="false" customHeight="false" outlineLevel="0" collapsed="false">
      <c r="R1177" s="30" t="e">
        <f aca="false">-M1177/D1177</f>
        <v>#DIV/0!</v>
      </c>
    </row>
    <row r="1178" customFormat="false" ht="15" hidden="false" customHeight="false" outlineLevel="0" collapsed="false">
      <c r="R1178" s="30" t="e">
        <f aca="false">-M1178/D1178</f>
        <v>#DIV/0!</v>
      </c>
    </row>
    <row r="1179" customFormat="false" ht="15" hidden="false" customHeight="false" outlineLevel="0" collapsed="false">
      <c r="R1179" s="30" t="e">
        <f aca="false">-M1179/D1179</f>
        <v>#DIV/0!</v>
      </c>
    </row>
    <row r="1180" customFormat="false" ht="15" hidden="false" customHeight="false" outlineLevel="0" collapsed="false">
      <c r="R1180" s="30" t="e">
        <f aca="false">-M1180/D1180</f>
        <v>#DIV/0!</v>
      </c>
    </row>
    <row r="1181" customFormat="false" ht="15" hidden="false" customHeight="false" outlineLevel="0" collapsed="false">
      <c r="R1181" s="30" t="e">
        <f aca="false">-M1181/D1181</f>
        <v>#DIV/0!</v>
      </c>
    </row>
    <row r="1182" customFormat="false" ht="15" hidden="false" customHeight="false" outlineLevel="0" collapsed="false">
      <c r="R1182" s="30" t="e">
        <f aca="false">-M1182/D1182</f>
        <v>#DIV/0!</v>
      </c>
    </row>
    <row r="1183" customFormat="false" ht="15" hidden="false" customHeight="false" outlineLevel="0" collapsed="false">
      <c r="R1183" s="30" t="e">
        <f aca="false">-M1183/D1183</f>
        <v>#DIV/0!</v>
      </c>
    </row>
    <row r="1184" customFormat="false" ht="15" hidden="false" customHeight="false" outlineLevel="0" collapsed="false">
      <c r="R1184" s="30" t="e">
        <f aca="false">-M1184/D1184</f>
        <v>#DIV/0!</v>
      </c>
    </row>
    <row r="1185" customFormat="false" ht="15" hidden="false" customHeight="false" outlineLevel="0" collapsed="false">
      <c r="R1185" s="30" t="e">
        <f aca="false">-M1185/D1185</f>
        <v>#DIV/0!</v>
      </c>
    </row>
    <row r="1186" customFormat="false" ht="15" hidden="false" customHeight="false" outlineLevel="0" collapsed="false">
      <c r="R1186" s="30" t="e">
        <f aca="false">-M1186/D1186</f>
        <v>#DIV/0!</v>
      </c>
    </row>
    <row r="1187" customFormat="false" ht="15" hidden="false" customHeight="false" outlineLevel="0" collapsed="false">
      <c r="R1187" s="30" t="e">
        <f aca="false">-M1187/D1187</f>
        <v>#DIV/0!</v>
      </c>
    </row>
    <row r="1188" customFormat="false" ht="15" hidden="false" customHeight="false" outlineLevel="0" collapsed="false">
      <c r="R1188" s="30" t="e">
        <f aca="false">-M1188/D1188</f>
        <v>#DIV/0!</v>
      </c>
    </row>
    <row r="1189" customFormat="false" ht="15" hidden="false" customHeight="false" outlineLevel="0" collapsed="false">
      <c r="R1189" s="30" t="e">
        <f aca="false">-M1189/D1189</f>
        <v>#DIV/0!</v>
      </c>
    </row>
    <row r="1190" customFormat="false" ht="15" hidden="false" customHeight="false" outlineLevel="0" collapsed="false">
      <c r="R1190" s="30" t="e">
        <f aca="false">-M1190/D1190</f>
        <v>#DIV/0!</v>
      </c>
    </row>
    <row r="1191" customFormat="false" ht="15" hidden="false" customHeight="false" outlineLevel="0" collapsed="false">
      <c r="R1191" s="30" t="e">
        <f aca="false">-M1191/D1191</f>
        <v>#DIV/0!</v>
      </c>
    </row>
    <row r="1192" customFormat="false" ht="15" hidden="false" customHeight="false" outlineLevel="0" collapsed="false">
      <c r="R1192" s="30" t="e">
        <f aca="false">-M1192/D1192</f>
        <v>#DIV/0!</v>
      </c>
    </row>
    <row r="1193" customFormat="false" ht="15" hidden="false" customHeight="false" outlineLevel="0" collapsed="false">
      <c r="R1193" s="30" t="e">
        <f aca="false">-M1193/D1193</f>
        <v>#DIV/0!</v>
      </c>
    </row>
    <row r="1194" customFormat="false" ht="15" hidden="false" customHeight="false" outlineLevel="0" collapsed="false">
      <c r="R1194" s="30" t="e">
        <f aca="false">-M1194/D1194</f>
        <v>#DIV/0!</v>
      </c>
    </row>
    <row r="1195" customFormat="false" ht="15" hidden="false" customHeight="false" outlineLevel="0" collapsed="false">
      <c r="R1195" s="30" t="e">
        <f aca="false">-M1195/D1195</f>
        <v>#DIV/0!</v>
      </c>
    </row>
    <row r="1196" customFormat="false" ht="15" hidden="false" customHeight="false" outlineLevel="0" collapsed="false">
      <c r="R1196" s="30" t="e">
        <f aca="false">-M1196/D1196</f>
        <v>#DIV/0!</v>
      </c>
    </row>
    <row r="1197" customFormat="false" ht="15" hidden="false" customHeight="false" outlineLevel="0" collapsed="false">
      <c r="R1197" s="30" t="e">
        <f aca="false">-M1197/D1197</f>
        <v>#DIV/0!</v>
      </c>
    </row>
    <row r="1198" customFormat="false" ht="15" hidden="false" customHeight="false" outlineLevel="0" collapsed="false">
      <c r="R1198" s="30" t="e">
        <f aca="false">-M1198/D1198</f>
        <v>#DIV/0!</v>
      </c>
    </row>
    <row r="1199" customFormat="false" ht="15" hidden="false" customHeight="false" outlineLevel="0" collapsed="false">
      <c r="R1199" s="30" t="e">
        <f aca="false">-M1199/D1199</f>
        <v>#DIV/0!</v>
      </c>
    </row>
    <row r="1200" customFormat="false" ht="15" hidden="false" customHeight="false" outlineLevel="0" collapsed="false">
      <c r="R1200" s="30" t="e">
        <f aca="false">-M1200/D1200</f>
        <v>#DIV/0!</v>
      </c>
    </row>
    <row r="1201" customFormat="false" ht="15" hidden="false" customHeight="false" outlineLevel="0" collapsed="false">
      <c r="R1201" s="30" t="e">
        <f aca="false">-M1201/D1201</f>
        <v>#DIV/0!</v>
      </c>
    </row>
    <row r="1202" customFormat="false" ht="15" hidden="false" customHeight="false" outlineLevel="0" collapsed="false">
      <c r="R1202" s="30" t="e">
        <f aca="false">-M1202/D1202</f>
        <v>#DIV/0!</v>
      </c>
    </row>
    <row r="1203" customFormat="false" ht="15" hidden="false" customHeight="false" outlineLevel="0" collapsed="false">
      <c r="R1203" s="30" t="e">
        <f aca="false">-M1203/D1203</f>
        <v>#DIV/0!</v>
      </c>
    </row>
    <row r="1204" customFormat="false" ht="15" hidden="false" customHeight="false" outlineLevel="0" collapsed="false">
      <c r="R1204" s="30" t="e">
        <f aca="false">-M1204/D1204</f>
        <v>#DIV/0!</v>
      </c>
    </row>
    <row r="1205" customFormat="false" ht="15" hidden="false" customHeight="false" outlineLevel="0" collapsed="false">
      <c r="R1205" s="30" t="e">
        <f aca="false">-M1205/D1205</f>
        <v>#DIV/0!</v>
      </c>
    </row>
    <row r="1206" customFormat="false" ht="15" hidden="false" customHeight="false" outlineLevel="0" collapsed="false">
      <c r="R1206" s="30" t="e">
        <f aca="false">-M1206/D1206</f>
        <v>#DIV/0!</v>
      </c>
    </row>
    <row r="1207" customFormat="false" ht="15" hidden="false" customHeight="false" outlineLevel="0" collapsed="false">
      <c r="R1207" s="30" t="e">
        <f aca="false">-M1207/D1207</f>
        <v>#DIV/0!</v>
      </c>
    </row>
    <row r="1208" customFormat="false" ht="15" hidden="false" customHeight="false" outlineLevel="0" collapsed="false">
      <c r="R1208" s="30" t="e">
        <f aca="false">-M1208/D1208</f>
        <v>#DIV/0!</v>
      </c>
    </row>
    <row r="1209" customFormat="false" ht="15" hidden="false" customHeight="false" outlineLevel="0" collapsed="false">
      <c r="R1209" s="30" t="e">
        <f aca="false">-M1209/D1209</f>
        <v>#DIV/0!</v>
      </c>
    </row>
    <row r="1210" customFormat="false" ht="15" hidden="false" customHeight="false" outlineLevel="0" collapsed="false">
      <c r="R1210" s="30" t="e">
        <f aca="false">-M1210/D1210</f>
        <v>#DIV/0!</v>
      </c>
    </row>
    <row r="1211" customFormat="false" ht="15" hidden="false" customHeight="false" outlineLevel="0" collapsed="false">
      <c r="R1211" s="30" t="e">
        <f aca="false">-M1211/D1211</f>
        <v>#DIV/0!</v>
      </c>
    </row>
    <row r="1212" customFormat="false" ht="15" hidden="false" customHeight="false" outlineLevel="0" collapsed="false">
      <c r="R1212" s="30" t="e">
        <f aca="false">-M1212/D1212</f>
        <v>#DIV/0!</v>
      </c>
    </row>
    <row r="1213" customFormat="false" ht="15" hidden="false" customHeight="false" outlineLevel="0" collapsed="false">
      <c r="R1213" s="30" t="e">
        <f aca="false">-M1213/D1213</f>
        <v>#DIV/0!</v>
      </c>
    </row>
    <row r="1214" customFormat="false" ht="15" hidden="false" customHeight="false" outlineLevel="0" collapsed="false">
      <c r="R1214" s="30" t="e">
        <f aca="false">-M1214/D1214</f>
        <v>#DIV/0!</v>
      </c>
    </row>
    <row r="1215" customFormat="false" ht="15" hidden="false" customHeight="false" outlineLevel="0" collapsed="false">
      <c r="R1215" s="30" t="e">
        <f aca="false">-M1215/D1215</f>
        <v>#DIV/0!</v>
      </c>
    </row>
    <row r="1216" customFormat="false" ht="15" hidden="false" customHeight="false" outlineLevel="0" collapsed="false">
      <c r="R1216" s="30" t="e">
        <f aca="false">-M1216/D1216</f>
        <v>#DIV/0!</v>
      </c>
    </row>
    <row r="1217" customFormat="false" ht="15" hidden="false" customHeight="false" outlineLevel="0" collapsed="false">
      <c r="R1217" s="30" t="e">
        <f aca="false">-M1217/D1217</f>
        <v>#DIV/0!</v>
      </c>
    </row>
    <row r="1218" customFormat="false" ht="15" hidden="false" customHeight="false" outlineLevel="0" collapsed="false">
      <c r="R1218" s="30" t="e">
        <f aca="false">-M1218/D1218</f>
        <v>#DIV/0!</v>
      </c>
    </row>
    <row r="1219" customFormat="false" ht="15" hidden="false" customHeight="false" outlineLevel="0" collapsed="false">
      <c r="R1219" s="30" t="e">
        <f aca="false">-M1219/D1219</f>
        <v>#DIV/0!</v>
      </c>
    </row>
    <row r="1220" customFormat="false" ht="15" hidden="false" customHeight="false" outlineLevel="0" collapsed="false">
      <c r="R1220" s="30" t="e">
        <f aca="false">-M1220/D1220</f>
        <v>#DIV/0!</v>
      </c>
    </row>
    <row r="1221" customFormat="false" ht="15" hidden="false" customHeight="false" outlineLevel="0" collapsed="false">
      <c r="R1221" s="30" t="e">
        <f aca="false">-M1221/D1221</f>
        <v>#DIV/0!</v>
      </c>
    </row>
    <row r="1222" customFormat="false" ht="15" hidden="false" customHeight="false" outlineLevel="0" collapsed="false">
      <c r="R1222" s="30" t="e">
        <f aca="false">-M1222/D1222</f>
        <v>#DIV/0!</v>
      </c>
    </row>
    <row r="1223" customFormat="false" ht="15" hidden="false" customHeight="false" outlineLevel="0" collapsed="false">
      <c r="R1223" s="30" t="e">
        <f aca="false">-M1223/D1223</f>
        <v>#DIV/0!</v>
      </c>
    </row>
    <row r="1224" customFormat="false" ht="15" hidden="false" customHeight="false" outlineLevel="0" collapsed="false">
      <c r="R1224" s="30" t="e">
        <f aca="false">-M1224/D1224</f>
        <v>#DIV/0!</v>
      </c>
    </row>
    <row r="1225" customFormat="false" ht="15" hidden="false" customHeight="false" outlineLevel="0" collapsed="false">
      <c r="R1225" s="30" t="e">
        <f aca="false">-M1225/D1225</f>
        <v>#DIV/0!</v>
      </c>
    </row>
    <row r="1226" customFormat="false" ht="15" hidden="false" customHeight="false" outlineLevel="0" collapsed="false">
      <c r="R1226" s="30" t="e">
        <f aca="false">-M1226/D1226</f>
        <v>#DIV/0!</v>
      </c>
    </row>
    <row r="1227" customFormat="false" ht="15" hidden="false" customHeight="false" outlineLevel="0" collapsed="false">
      <c r="R1227" s="30" t="e">
        <f aca="false">-M1227/D1227</f>
        <v>#DIV/0!</v>
      </c>
    </row>
    <row r="1228" customFormat="false" ht="15" hidden="false" customHeight="false" outlineLevel="0" collapsed="false">
      <c r="R1228" s="30" t="e">
        <f aca="false">-M1228/D1228</f>
        <v>#DIV/0!</v>
      </c>
    </row>
    <row r="1229" customFormat="false" ht="15" hidden="false" customHeight="false" outlineLevel="0" collapsed="false">
      <c r="R1229" s="30" t="e">
        <f aca="false">-M1229/D1229</f>
        <v>#DIV/0!</v>
      </c>
    </row>
    <row r="1230" customFormat="false" ht="15" hidden="false" customHeight="false" outlineLevel="0" collapsed="false">
      <c r="R1230" s="30" t="e">
        <f aca="false">-M1230/D1230</f>
        <v>#DIV/0!</v>
      </c>
    </row>
    <row r="1231" customFormat="false" ht="15" hidden="false" customHeight="false" outlineLevel="0" collapsed="false">
      <c r="R1231" s="30" t="e">
        <f aca="false">-M1231/D1231</f>
        <v>#DIV/0!</v>
      </c>
    </row>
    <row r="1232" customFormat="false" ht="15" hidden="false" customHeight="false" outlineLevel="0" collapsed="false">
      <c r="R1232" s="30" t="e">
        <f aca="false">-M1232/D1232</f>
        <v>#DIV/0!</v>
      </c>
    </row>
    <row r="1233" customFormat="false" ht="15" hidden="false" customHeight="false" outlineLevel="0" collapsed="false">
      <c r="R1233" s="30" t="e">
        <f aca="false">-M1233/D1233</f>
        <v>#DIV/0!</v>
      </c>
    </row>
    <row r="1234" customFormat="false" ht="15" hidden="false" customHeight="false" outlineLevel="0" collapsed="false">
      <c r="R1234" s="30" t="e">
        <f aca="false">-M1234/D1234</f>
        <v>#DIV/0!</v>
      </c>
    </row>
    <row r="1235" customFormat="false" ht="15" hidden="false" customHeight="false" outlineLevel="0" collapsed="false">
      <c r="R1235" s="30" t="e">
        <f aca="false">-M1235/D1235</f>
        <v>#DIV/0!</v>
      </c>
    </row>
    <row r="1236" customFormat="false" ht="15" hidden="false" customHeight="false" outlineLevel="0" collapsed="false">
      <c r="R1236" s="30" t="e">
        <f aca="false">-M1236/D1236</f>
        <v>#DIV/0!</v>
      </c>
    </row>
    <row r="1237" customFormat="false" ht="15" hidden="false" customHeight="false" outlineLevel="0" collapsed="false">
      <c r="R1237" s="30" t="e">
        <f aca="false">-M1237/D1237</f>
        <v>#DIV/0!</v>
      </c>
    </row>
    <row r="1238" customFormat="false" ht="15" hidden="false" customHeight="false" outlineLevel="0" collapsed="false">
      <c r="R1238" s="30" t="e">
        <f aca="false">-M1238/D1238</f>
        <v>#DIV/0!</v>
      </c>
    </row>
    <row r="1239" customFormat="false" ht="15" hidden="false" customHeight="false" outlineLevel="0" collapsed="false">
      <c r="R1239" s="30" t="e">
        <f aca="false">-M1239/D1239</f>
        <v>#DIV/0!</v>
      </c>
    </row>
    <row r="1240" customFormat="false" ht="15" hidden="false" customHeight="false" outlineLevel="0" collapsed="false">
      <c r="R1240" s="30" t="e">
        <f aca="false">-M1240/D1240</f>
        <v>#DIV/0!</v>
      </c>
    </row>
    <row r="1241" customFormat="false" ht="15" hidden="false" customHeight="false" outlineLevel="0" collapsed="false">
      <c r="R1241" s="30" t="e">
        <f aca="false">-M1241/D1241</f>
        <v>#DIV/0!</v>
      </c>
    </row>
    <row r="1242" customFormat="false" ht="15" hidden="false" customHeight="false" outlineLevel="0" collapsed="false">
      <c r="R1242" s="30" t="e">
        <f aca="false">-M1242/D1242</f>
        <v>#DIV/0!</v>
      </c>
    </row>
    <row r="1243" customFormat="false" ht="15" hidden="false" customHeight="false" outlineLevel="0" collapsed="false">
      <c r="R1243" s="30" t="e">
        <f aca="false">-M1243/D1243</f>
        <v>#DIV/0!</v>
      </c>
    </row>
    <row r="1244" customFormat="false" ht="15" hidden="false" customHeight="false" outlineLevel="0" collapsed="false">
      <c r="R1244" s="30" t="e">
        <f aca="false">-M1244/D1244</f>
        <v>#DIV/0!</v>
      </c>
    </row>
    <row r="1245" customFormat="false" ht="15" hidden="false" customHeight="false" outlineLevel="0" collapsed="false">
      <c r="R1245" s="30" t="e">
        <f aca="false">-M1245/D1245</f>
        <v>#DIV/0!</v>
      </c>
    </row>
    <row r="1246" customFormat="false" ht="15" hidden="false" customHeight="false" outlineLevel="0" collapsed="false">
      <c r="R1246" s="30" t="e">
        <f aca="false">-M1246/D1246</f>
        <v>#DIV/0!</v>
      </c>
    </row>
    <row r="1247" customFormat="false" ht="15" hidden="false" customHeight="false" outlineLevel="0" collapsed="false">
      <c r="R1247" s="30" t="e">
        <f aca="false">-M1247/D1247</f>
        <v>#DIV/0!</v>
      </c>
    </row>
    <row r="1248" customFormat="false" ht="15" hidden="false" customHeight="false" outlineLevel="0" collapsed="false">
      <c r="R1248" s="30" t="e">
        <f aca="false">-M1248/D1248</f>
        <v>#DIV/0!</v>
      </c>
    </row>
    <row r="1249" customFormat="false" ht="15" hidden="false" customHeight="false" outlineLevel="0" collapsed="false">
      <c r="R1249" s="30" t="e">
        <f aca="false">-M1249/D1249</f>
        <v>#DIV/0!</v>
      </c>
    </row>
    <row r="1250" customFormat="false" ht="15" hidden="false" customHeight="false" outlineLevel="0" collapsed="false">
      <c r="R1250" s="30" t="e">
        <f aca="false">-M1250/D1250</f>
        <v>#DIV/0!</v>
      </c>
    </row>
    <row r="1251" customFormat="false" ht="15" hidden="false" customHeight="false" outlineLevel="0" collapsed="false">
      <c r="R1251" s="30" t="e">
        <f aca="false">-M1251/D1251</f>
        <v>#DIV/0!</v>
      </c>
    </row>
    <row r="1252" customFormat="false" ht="15" hidden="false" customHeight="false" outlineLevel="0" collapsed="false">
      <c r="R1252" s="30" t="e">
        <f aca="false">-M1252/D1252</f>
        <v>#DIV/0!</v>
      </c>
    </row>
    <row r="1253" customFormat="false" ht="15" hidden="false" customHeight="false" outlineLevel="0" collapsed="false">
      <c r="R1253" s="30" t="e">
        <f aca="false">-M1253/D1253</f>
        <v>#DIV/0!</v>
      </c>
    </row>
    <row r="1254" customFormat="false" ht="15" hidden="false" customHeight="false" outlineLevel="0" collapsed="false">
      <c r="R1254" s="30" t="e">
        <f aca="false">-M1254/D1254</f>
        <v>#DIV/0!</v>
      </c>
    </row>
    <row r="1255" customFormat="false" ht="15" hidden="false" customHeight="false" outlineLevel="0" collapsed="false">
      <c r="R1255" s="30" t="e">
        <f aca="false">-M1255/D1255</f>
        <v>#DIV/0!</v>
      </c>
    </row>
    <row r="1256" customFormat="false" ht="15" hidden="false" customHeight="false" outlineLevel="0" collapsed="false">
      <c r="R1256" s="30" t="e">
        <f aca="false">-M1256/D1256</f>
        <v>#DIV/0!</v>
      </c>
    </row>
    <row r="1257" customFormat="false" ht="15" hidden="false" customHeight="false" outlineLevel="0" collapsed="false">
      <c r="R1257" s="30" t="e">
        <f aca="false">-M1257/D1257</f>
        <v>#DIV/0!</v>
      </c>
    </row>
    <row r="1258" customFormat="false" ht="15" hidden="false" customHeight="false" outlineLevel="0" collapsed="false">
      <c r="R1258" s="30" t="e">
        <f aca="false">-M1258/D1258</f>
        <v>#DIV/0!</v>
      </c>
    </row>
    <row r="1259" customFormat="false" ht="15" hidden="false" customHeight="false" outlineLevel="0" collapsed="false">
      <c r="R1259" s="30" t="e">
        <f aca="false">-M1259/D1259</f>
        <v>#DIV/0!</v>
      </c>
    </row>
    <row r="1260" customFormat="false" ht="15" hidden="false" customHeight="false" outlineLevel="0" collapsed="false">
      <c r="R1260" s="30" t="e">
        <f aca="false">-M1260/D1260</f>
        <v>#DIV/0!</v>
      </c>
    </row>
    <row r="1261" customFormat="false" ht="15" hidden="false" customHeight="false" outlineLevel="0" collapsed="false">
      <c r="R1261" s="30" t="e">
        <f aca="false">-M1261/D1261</f>
        <v>#DIV/0!</v>
      </c>
    </row>
    <row r="1262" customFormat="false" ht="15" hidden="false" customHeight="false" outlineLevel="0" collapsed="false">
      <c r="R1262" s="30" t="e">
        <f aca="false">-M1262/D1262</f>
        <v>#DIV/0!</v>
      </c>
    </row>
    <row r="1263" customFormat="false" ht="15" hidden="false" customHeight="false" outlineLevel="0" collapsed="false">
      <c r="R1263" s="30" t="e">
        <f aca="false">-M1263/D1263</f>
        <v>#DIV/0!</v>
      </c>
    </row>
    <row r="1264" customFormat="false" ht="15" hidden="false" customHeight="false" outlineLevel="0" collapsed="false">
      <c r="R1264" s="30" t="e">
        <f aca="false">-M1264/D1264</f>
        <v>#DIV/0!</v>
      </c>
    </row>
    <row r="1265" customFormat="false" ht="15" hidden="false" customHeight="false" outlineLevel="0" collapsed="false">
      <c r="R1265" s="30" t="e">
        <f aca="false">-M1265/D1265</f>
        <v>#DIV/0!</v>
      </c>
    </row>
    <row r="1266" customFormat="false" ht="15" hidden="false" customHeight="false" outlineLevel="0" collapsed="false">
      <c r="R1266" s="30" t="e">
        <f aca="false">-M1266/D1266</f>
        <v>#DIV/0!</v>
      </c>
    </row>
    <row r="1267" customFormat="false" ht="15" hidden="false" customHeight="false" outlineLevel="0" collapsed="false">
      <c r="R1267" s="30" t="e">
        <f aca="false">-M1267/D1267</f>
        <v>#DIV/0!</v>
      </c>
    </row>
    <row r="1268" customFormat="false" ht="15" hidden="false" customHeight="false" outlineLevel="0" collapsed="false">
      <c r="R1268" s="30" t="e">
        <f aca="false">-M1268/D1268</f>
        <v>#DIV/0!</v>
      </c>
    </row>
    <row r="1269" customFormat="false" ht="15" hidden="false" customHeight="false" outlineLevel="0" collapsed="false">
      <c r="R1269" s="30" t="e">
        <f aca="false">-M1269/D1269</f>
        <v>#DIV/0!</v>
      </c>
    </row>
    <row r="1270" customFormat="false" ht="15" hidden="false" customHeight="false" outlineLevel="0" collapsed="false">
      <c r="R1270" s="30" t="e">
        <f aca="false">-M1270/D1270</f>
        <v>#DIV/0!</v>
      </c>
    </row>
    <row r="1271" customFormat="false" ht="15" hidden="false" customHeight="false" outlineLevel="0" collapsed="false">
      <c r="R1271" s="30" t="e">
        <f aca="false">-M1271/D1271</f>
        <v>#DIV/0!</v>
      </c>
    </row>
    <row r="1272" customFormat="false" ht="15" hidden="false" customHeight="false" outlineLevel="0" collapsed="false">
      <c r="R1272" s="30" t="e">
        <f aca="false">-M1272/D1272</f>
        <v>#DIV/0!</v>
      </c>
    </row>
    <row r="1273" customFormat="false" ht="15" hidden="false" customHeight="false" outlineLevel="0" collapsed="false">
      <c r="R1273" s="30" t="e">
        <f aca="false">-M1273/D1273</f>
        <v>#DIV/0!</v>
      </c>
    </row>
    <row r="1274" customFormat="false" ht="15" hidden="false" customHeight="false" outlineLevel="0" collapsed="false">
      <c r="R1274" s="30" t="e">
        <f aca="false">-M1274/D1274</f>
        <v>#DIV/0!</v>
      </c>
    </row>
    <row r="1275" customFormat="false" ht="15" hidden="false" customHeight="false" outlineLevel="0" collapsed="false">
      <c r="R1275" s="30" t="e">
        <f aca="false">-M1275/D1275</f>
        <v>#DIV/0!</v>
      </c>
    </row>
    <row r="1276" customFormat="false" ht="15" hidden="false" customHeight="false" outlineLevel="0" collapsed="false">
      <c r="R1276" s="30" t="e">
        <f aca="false">-M1276/D1276</f>
        <v>#DIV/0!</v>
      </c>
    </row>
    <row r="1277" customFormat="false" ht="15" hidden="false" customHeight="false" outlineLevel="0" collapsed="false">
      <c r="R1277" s="30" t="e">
        <f aca="false">-M1277/D1277</f>
        <v>#DIV/0!</v>
      </c>
    </row>
    <row r="1278" customFormat="false" ht="15" hidden="false" customHeight="false" outlineLevel="0" collapsed="false">
      <c r="R1278" s="30" t="e">
        <f aca="false">-M1278/D1278</f>
        <v>#DIV/0!</v>
      </c>
    </row>
    <row r="1279" customFormat="false" ht="15" hidden="false" customHeight="false" outlineLevel="0" collapsed="false">
      <c r="R1279" s="30" t="e">
        <f aca="false">-M1279/D1279</f>
        <v>#DIV/0!</v>
      </c>
    </row>
    <row r="1280" customFormat="false" ht="15" hidden="false" customHeight="false" outlineLevel="0" collapsed="false">
      <c r="R1280" s="30" t="e">
        <f aca="false">-M1280/D1280</f>
        <v>#DIV/0!</v>
      </c>
    </row>
    <row r="1281" customFormat="false" ht="15" hidden="false" customHeight="false" outlineLevel="0" collapsed="false">
      <c r="R1281" s="30" t="e">
        <f aca="false">-M1281/D1281</f>
        <v>#DIV/0!</v>
      </c>
    </row>
    <row r="1282" customFormat="false" ht="15" hidden="false" customHeight="false" outlineLevel="0" collapsed="false">
      <c r="R1282" s="30" t="e">
        <f aca="false">-M1282/D1282</f>
        <v>#DIV/0!</v>
      </c>
    </row>
    <row r="1283" customFormat="false" ht="15" hidden="false" customHeight="false" outlineLevel="0" collapsed="false">
      <c r="R1283" s="30" t="e">
        <f aca="false">-M1283/D1283</f>
        <v>#DIV/0!</v>
      </c>
    </row>
    <row r="1284" customFormat="false" ht="15" hidden="false" customHeight="false" outlineLevel="0" collapsed="false">
      <c r="R1284" s="30" t="e">
        <f aca="false">-M1284/D1284</f>
        <v>#DIV/0!</v>
      </c>
    </row>
    <row r="1285" customFormat="false" ht="15" hidden="false" customHeight="false" outlineLevel="0" collapsed="false">
      <c r="R1285" s="30" t="e">
        <f aca="false">-M1285/D1285</f>
        <v>#DIV/0!</v>
      </c>
    </row>
    <row r="1286" customFormat="false" ht="15" hidden="false" customHeight="false" outlineLevel="0" collapsed="false">
      <c r="R1286" s="30" t="e">
        <f aca="false">-M1286/D1286</f>
        <v>#DIV/0!</v>
      </c>
    </row>
    <row r="1287" customFormat="false" ht="15" hidden="false" customHeight="false" outlineLevel="0" collapsed="false">
      <c r="R1287" s="30" t="e">
        <f aca="false">-M1287/D1287</f>
        <v>#DIV/0!</v>
      </c>
    </row>
    <row r="1288" customFormat="false" ht="15" hidden="false" customHeight="false" outlineLevel="0" collapsed="false">
      <c r="R1288" s="30" t="e">
        <f aca="false">-M1288/D1288</f>
        <v>#DIV/0!</v>
      </c>
    </row>
    <row r="1289" customFormat="false" ht="15" hidden="false" customHeight="false" outlineLevel="0" collapsed="false">
      <c r="R1289" s="30" t="e">
        <f aca="false">-M1289/D1289</f>
        <v>#DIV/0!</v>
      </c>
    </row>
    <row r="1290" customFormat="false" ht="15" hidden="false" customHeight="false" outlineLevel="0" collapsed="false">
      <c r="R1290" s="30" t="e">
        <f aca="false">-M1290/D1290</f>
        <v>#DIV/0!</v>
      </c>
    </row>
    <row r="1291" customFormat="false" ht="15" hidden="false" customHeight="false" outlineLevel="0" collapsed="false">
      <c r="R1291" s="30" t="e">
        <f aca="false">-M1291/D1291</f>
        <v>#DIV/0!</v>
      </c>
    </row>
    <row r="1292" customFormat="false" ht="15" hidden="false" customHeight="false" outlineLevel="0" collapsed="false">
      <c r="R1292" s="30" t="e">
        <f aca="false">-M1292/D1292</f>
        <v>#DIV/0!</v>
      </c>
    </row>
    <row r="1293" customFormat="false" ht="15" hidden="false" customHeight="false" outlineLevel="0" collapsed="false">
      <c r="R1293" s="30" t="e">
        <f aca="false">-M1293/D1293</f>
        <v>#DIV/0!</v>
      </c>
    </row>
    <row r="1294" customFormat="false" ht="15" hidden="false" customHeight="false" outlineLevel="0" collapsed="false">
      <c r="R1294" s="30" t="e">
        <f aca="false">-M1294/D1294</f>
        <v>#DIV/0!</v>
      </c>
    </row>
    <row r="1295" customFormat="false" ht="15" hidden="false" customHeight="false" outlineLevel="0" collapsed="false">
      <c r="R1295" s="30" t="e">
        <f aca="false">-M1295/D1295</f>
        <v>#DIV/0!</v>
      </c>
    </row>
    <row r="1296" customFormat="false" ht="15" hidden="false" customHeight="false" outlineLevel="0" collapsed="false">
      <c r="R1296" s="30" t="e">
        <f aca="false">-M1296/D1296</f>
        <v>#DIV/0!</v>
      </c>
    </row>
    <row r="1297" customFormat="false" ht="15" hidden="false" customHeight="false" outlineLevel="0" collapsed="false">
      <c r="R1297" s="30" t="e">
        <f aca="false">-M1297/D1297</f>
        <v>#DIV/0!</v>
      </c>
    </row>
    <row r="1298" customFormat="false" ht="15" hidden="false" customHeight="false" outlineLevel="0" collapsed="false">
      <c r="R1298" s="30" t="e">
        <f aca="false">-M1298/D1298</f>
        <v>#DIV/0!</v>
      </c>
    </row>
    <row r="1299" customFormat="false" ht="15" hidden="false" customHeight="false" outlineLevel="0" collapsed="false">
      <c r="R1299" s="30" t="e">
        <f aca="false">-M1299/D1299</f>
        <v>#DIV/0!</v>
      </c>
    </row>
    <row r="1300" customFormat="false" ht="15" hidden="false" customHeight="false" outlineLevel="0" collapsed="false">
      <c r="R1300" s="30" t="e">
        <f aca="false">-M1300/D1300</f>
        <v>#DIV/0!</v>
      </c>
    </row>
    <row r="1301" customFormat="false" ht="15" hidden="false" customHeight="false" outlineLevel="0" collapsed="false">
      <c r="R1301" s="30" t="e">
        <f aca="false">-M1301/D1301</f>
        <v>#DIV/0!</v>
      </c>
    </row>
    <row r="1302" customFormat="false" ht="15" hidden="false" customHeight="false" outlineLevel="0" collapsed="false">
      <c r="R1302" s="30" t="e">
        <f aca="false">-M1302/D1302</f>
        <v>#DIV/0!</v>
      </c>
    </row>
    <row r="1303" customFormat="false" ht="15" hidden="false" customHeight="false" outlineLevel="0" collapsed="false">
      <c r="R1303" s="30" t="e">
        <f aca="false">-M1303/D1303</f>
        <v>#DIV/0!</v>
      </c>
    </row>
    <row r="1304" customFormat="false" ht="15" hidden="false" customHeight="false" outlineLevel="0" collapsed="false">
      <c r="R1304" s="30" t="e">
        <f aca="false">-M1304/D1304</f>
        <v>#DIV/0!</v>
      </c>
    </row>
    <row r="1305" customFormat="false" ht="15" hidden="false" customHeight="false" outlineLevel="0" collapsed="false">
      <c r="R1305" s="30" t="e">
        <f aca="false">-M1305/D1305</f>
        <v>#DIV/0!</v>
      </c>
    </row>
    <row r="1306" customFormat="false" ht="15" hidden="false" customHeight="false" outlineLevel="0" collapsed="false">
      <c r="R1306" s="30" t="e">
        <f aca="false">-M1306/D1306</f>
        <v>#DIV/0!</v>
      </c>
    </row>
    <row r="1307" customFormat="false" ht="15" hidden="false" customHeight="false" outlineLevel="0" collapsed="false">
      <c r="R1307" s="30" t="e">
        <f aca="false">-M1307/D1307</f>
        <v>#DIV/0!</v>
      </c>
    </row>
    <row r="1308" customFormat="false" ht="15" hidden="false" customHeight="false" outlineLevel="0" collapsed="false">
      <c r="R1308" s="30" t="e">
        <f aca="false">-M1308/D1308</f>
        <v>#DIV/0!</v>
      </c>
    </row>
    <row r="1309" customFormat="false" ht="15" hidden="false" customHeight="false" outlineLevel="0" collapsed="false">
      <c r="R1309" s="30" t="e">
        <f aca="false">-M1309/D1309</f>
        <v>#DIV/0!</v>
      </c>
    </row>
    <row r="1310" customFormat="false" ht="15" hidden="false" customHeight="false" outlineLevel="0" collapsed="false">
      <c r="R1310" s="30" t="e">
        <f aca="false">-M1310/D1310</f>
        <v>#DIV/0!</v>
      </c>
    </row>
    <row r="1311" customFormat="false" ht="15" hidden="false" customHeight="false" outlineLevel="0" collapsed="false">
      <c r="R1311" s="30" t="e">
        <f aca="false">-M1311/D1311</f>
        <v>#DIV/0!</v>
      </c>
    </row>
    <row r="1312" customFormat="false" ht="15" hidden="false" customHeight="false" outlineLevel="0" collapsed="false">
      <c r="R1312" s="30" t="e">
        <f aca="false">-M1312/D1312</f>
        <v>#DIV/0!</v>
      </c>
    </row>
    <row r="1313" customFormat="false" ht="15" hidden="false" customHeight="false" outlineLevel="0" collapsed="false">
      <c r="R1313" s="30" t="e">
        <f aca="false">-M1313/D1313</f>
        <v>#DIV/0!</v>
      </c>
    </row>
    <row r="1314" customFormat="false" ht="15" hidden="false" customHeight="false" outlineLevel="0" collapsed="false">
      <c r="R1314" s="30" t="e">
        <f aca="false">-M1314/D1314</f>
        <v>#DIV/0!</v>
      </c>
    </row>
    <row r="1315" customFormat="false" ht="15" hidden="false" customHeight="false" outlineLevel="0" collapsed="false">
      <c r="R1315" s="30" t="e">
        <f aca="false">-M1315/D1315</f>
        <v>#DIV/0!</v>
      </c>
    </row>
    <row r="1316" customFormat="false" ht="15" hidden="false" customHeight="false" outlineLevel="0" collapsed="false">
      <c r="R1316" s="30" t="e">
        <f aca="false">-M1316/D1316</f>
        <v>#DIV/0!</v>
      </c>
    </row>
    <row r="1317" customFormat="false" ht="15" hidden="false" customHeight="false" outlineLevel="0" collapsed="false">
      <c r="R1317" s="30" t="e">
        <f aca="false">-M1317/D1317</f>
        <v>#DIV/0!</v>
      </c>
    </row>
    <row r="1318" customFormat="false" ht="15" hidden="false" customHeight="false" outlineLevel="0" collapsed="false">
      <c r="R1318" s="30" t="e">
        <f aca="false">-M1318/D1318</f>
        <v>#DIV/0!</v>
      </c>
    </row>
    <row r="1319" customFormat="false" ht="15" hidden="false" customHeight="false" outlineLevel="0" collapsed="false">
      <c r="R1319" s="30" t="e">
        <f aca="false">-M1319/D1319</f>
        <v>#DIV/0!</v>
      </c>
    </row>
    <row r="1320" customFormat="false" ht="15" hidden="false" customHeight="false" outlineLevel="0" collapsed="false">
      <c r="R1320" s="30" t="e">
        <f aca="false">-M1320/D1320</f>
        <v>#DIV/0!</v>
      </c>
    </row>
    <row r="1321" customFormat="false" ht="15" hidden="false" customHeight="false" outlineLevel="0" collapsed="false">
      <c r="R1321" s="30" t="e">
        <f aca="false">-M1321/D1321</f>
        <v>#DIV/0!</v>
      </c>
    </row>
    <row r="1322" customFormat="false" ht="15" hidden="false" customHeight="false" outlineLevel="0" collapsed="false">
      <c r="R1322" s="30" t="e">
        <f aca="false">-M1322/D1322</f>
        <v>#DIV/0!</v>
      </c>
    </row>
    <row r="1323" customFormat="false" ht="15" hidden="false" customHeight="false" outlineLevel="0" collapsed="false">
      <c r="R1323" s="30" t="e">
        <f aca="false">-M1323/D1323</f>
        <v>#DIV/0!</v>
      </c>
    </row>
    <row r="1324" customFormat="false" ht="15" hidden="false" customHeight="false" outlineLevel="0" collapsed="false">
      <c r="R1324" s="30" t="e">
        <f aca="false">-M1324/D1324</f>
        <v>#DIV/0!</v>
      </c>
    </row>
    <row r="1325" customFormat="false" ht="15" hidden="false" customHeight="false" outlineLevel="0" collapsed="false">
      <c r="R1325" s="30" t="e">
        <f aca="false">-M1325/D1325</f>
        <v>#DIV/0!</v>
      </c>
    </row>
    <row r="1326" customFormat="false" ht="15" hidden="false" customHeight="false" outlineLevel="0" collapsed="false">
      <c r="R1326" s="30" t="e">
        <f aca="false">-M1326/D1326</f>
        <v>#DIV/0!</v>
      </c>
    </row>
    <row r="1327" customFormat="false" ht="15" hidden="false" customHeight="false" outlineLevel="0" collapsed="false">
      <c r="R1327" s="30" t="e">
        <f aca="false">-M1327/D1327</f>
        <v>#DIV/0!</v>
      </c>
    </row>
    <row r="1328" customFormat="false" ht="15" hidden="false" customHeight="false" outlineLevel="0" collapsed="false">
      <c r="R1328" s="30" t="e">
        <f aca="false">-M1328/D1328</f>
        <v>#DIV/0!</v>
      </c>
    </row>
    <row r="1329" customFormat="false" ht="15" hidden="false" customHeight="false" outlineLevel="0" collapsed="false">
      <c r="R1329" s="30" t="e">
        <f aca="false">-M1329/D1329</f>
        <v>#DIV/0!</v>
      </c>
    </row>
    <row r="1330" customFormat="false" ht="15" hidden="false" customHeight="false" outlineLevel="0" collapsed="false">
      <c r="R1330" s="30" t="e">
        <f aca="false">-M1330/D1330</f>
        <v>#DIV/0!</v>
      </c>
    </row>
    <row r="1331" customFormat="false" ht="15" hidden="false" customHeight="false" outlineLevel="0" collapsed="false">
      <c r="R1331" s="30" t="e">
        <f aca="false">-M1331/D1331</f>
        <v>#DIV/0!</v>
      </c>
    </row>
    <row r="1332" customFormat="false" ht="15" hidden="false" customHeight="false" outlineLevel="0" collapsed="false">
      <c r="R1332" s="30" t="e">
        <f aca="false">-M1332/D1332</f>
        <v>#DIV/0!</v>
      </c>
    </row>
    <row r="1333" customFormat="false" ht="15" hidden="false" customHeight="false" outlineLevel="0" collapsed="false">
      <c r="R1333" s="30" t="e">
        <f aca="false">-M1333/D1333</f>
        <v>#DIV/0!</v>
      </c>
    </row>
    <row r="1334" customFormat="false" ht="15" hidden="false" customHeight="false" outlineLevel="0" collapsed="false">
      <c r="R1334" s="30" t="e">
        <f aca="false">-M1334/D1334</f>
        <v>#DIV/0!</v>
      </c>
    </row>
    <row r="1335" customFormat="false" ht="15" hidden="false" customHeight="false" outlineLevel="0" collapsed="false">
      <c r="R1335" s="30" t="e">
        <f aca="false">-M1335/D1335</f>
        <v>#DIV/0!</v>
      </c>
    </row>
    <row r="1336" customFormat="false" ht="15" hidden="false" customHeight="false" outlineLevel="0" collapsed="false">
      <c r="R1336" s="30" t="e">
        <f aca="false">-M1336/D1336</f>
        <v>#DIV/0!</v>
      </c>
    </row>
    <row r="1337" customFormat="false" ht="15" hidden="false" customHeight="false" outlineLevel="0" collapsed="false">
      <c r="R1337" s="30" t="e">
        <f aca="false">-M1337/D1337</f>
        <v>#DIV/0!</v>
      </c>
    </row>
    <row r="1338" customFormat="false" ht="15" hidden="false" customHeight="false" outlineLevel="0" collapsed="false">
      <c r="R1338" s="30" t="e">
        <f aca="false">-M1338/D1338</f>
        <v>#DIV/0!</v>
      </c>
    </row>
    <row r="1339" customFormat="false" ht="15" hidden="false" customHeight="false" outlineLevel="0" collapsed="false">
      <c r="R1339" s="30" t="e">
        <f aca="false">-M1339/D1339</f>
        <v>#DIV/0!</v>
      </c>
    </row>
    <row r="1340" customFormat="false" ht="15" hidden="false" customHeight="false" outlineLevel="0" collapsed="false">
      <c r="R1340" s="30" t="e">
        <f aca="false">-M1340/D1340</f>
        <v>#DIV/0!</v>
      </c>
    </row>
    <row r="1341" customFormat="false" ht="15" hidden="false" customHeight="false" outlineLevel="0" collapsed="false">
      <c r="R1341" s="30" t="e">
        <f aca="false">-M1341/D1341</f>
        <v>#DIV/0!</v>
      </c>
    </row>
    <row r="1342" customFormat="false" ht="15" hidden="false" customHeight="false" outlineLevel="0" collapsed="false">
      <c r="R1342" s="30" t="e">
        <f aca="false">-M1342/D1342</f>
        <v>#DIV/0!</v>
      </c>
    </row>
    <row r="1343" customFormat="false" ht="15" hidden="false" customHeight="false" outlineLevel="0" collapsed="false">
      <c r="R1343" s="30" t="e">
        <f aca="false">-M1343/D1343</f>
        <v>#DIV/0!</v>
      </c>
    </row>
    <row r="1344" customFormat="false" ht="15" hidden="false" customHeight="false" outlineLevel="0" collapsed="false">
      <c r="R1344" s="30" t="e">
        <f aca="false">-M1344/D1344</f>
        <v>#DIV/0!</v>
      </c>
    </row>
    <row r="1345" customFormat="false" ht="15" hidden="false" customHeight="false" outlineLevel="0" collapsed="false">
      <c r="R1345" s="30" t="e">
        <f aca="false">-M1345/D1345</f>
        <v>#DIV/0!</v>
      </c>
    </row>
    <row r="1346" customFormat="false" ht="15" hidden="false" customHeight="false" outlineLevel="0" collapsed="false">
      <c r="R1346" s="30" t="e">
        <f aca="false">-M1346/D1346</f>
        <v>#DIV/0!</v>
      </c>
    </row>
    <row r="1347" customFormat="false" ht="15" hidden="false" customHeight="false" outlineLevel="0" collapsed="false">
      <c r="R1347" s="30" t="e">
        <f aca="false">-M1347/D1347</f>
        <v>#DIV/0!</v>
      </c>
    </row>
    <row r="1348" customFormat="false" ht="15" hidden="false" customHeight="false" outlineLevel="0" collapsed="false">
      <c r="R1348" s="30" t="e">
        <f aca="false">-M1348/D1348</f>
        <v>#DIV/0!</v>
      </c>
    </row>
    <row r="1349" customFormat="false" ht="15" hidden="false" customHeight="false" outlineLevel="0" collapsed="false">
      <c r="R1349" s="30" t="e">
        <f aca="false">-M1349/D1349</f>
        <v>#DIV/0!</v>
      </c>
    </row>
    <row r="1350" customFormat="false" ht="15" hidden="false" customHeight="false" outlineLevel="0" collapsed="false">
      <c r="R1350" s="30" t="e">
        <f aca="false">-M1350/D1350</f>
        <v>#DIV/0!</v>
      </c>
    </row>
    <row r="1351" customFormat="false" ht="15" hidden="false" customHeight="false" outlineLevel="0" collapsed="false">
      <c r="R1351" s="30" t="e">
        <f aca="false">-M1351/D1351</f>
        <v>#DIV/0!</v>
      </c>
    </row>
    <row r="1352" customFormat="false" ht="15" hidden="false" customHeight="false" outlineLevel="0" collapsed="false">
      <c r="R1352" s="30" t="e">
        <f aca="false">-M1352/D1352</f>
        <v>#DIV/0!</v>
      </c>
    </row>
    <row r="1353" customFormat="false" ht="15" hidden="false" customHeight="false" outlineLevel="0" collapsed="false">
      <c r="R1353" s="30" t="e">
        <f aca="false">-M1353/D1353</f>
        <v>#DIV/0!</v>
      </c>
    </row>
    <row r="1354" customFormat="false" ht="15" hidden="false" customHeight="false" outlineLevel="0" collapsed="false">
      <c r="R1354" s="30" t="e">
        <f aca="false">-M1354/D1354</f>
        <v>#DIV/0!</v>
      </c>
    </row>
    <row r="1355" customFormat="false" ht="15" hidden="false" customHeight="false" outlineLevel="0" collapsed="false">
      <c r="R1355" s="30" t="e">
        <f aca="false">-M1355/D1355</f>
        <v>#DIV/0!</v>
      </c>
    </row>
    <row r="1356" customFormat="false" ht="15" hidden="false" customHeight="false" outlineLevel="0" collapsed="false">
      <c r="R1356" s="30" t="e">
        <f aca="false">-M1356/D1356</f>
        <v>#DIV/0!</v>
      </c>
    </row>
    <row r="1357" customFormat="false" ht="15" hidden="false" customHeight="false" outlineLevel="0" collapsed="false">
      <c r="R1357" s="30" t="e">
        <f aca="false">-M1357/D1357</f>
        <v>#DIV/0!</v>
      </c>
    </row>
    <row r="1358" customFormat="false" ht="15" hidden="false" customHeight="false" outlineLevel="0" collapsed="false">
      <c r="R1358" s="30" t="e">
        <f aca="false">-M1358/D1358</f>
        <v>#DIV/0!</v>
      </c>
    </row>
    <row r="1359" customFormat="false" ht="15" hidden="false" customHeight="false" outlineLevel="0" collapsed="false">
      <c r="R1359" s="30" t="e">
        <f aca="false">-M1359/D1359</f>
        <v>#DIV/0!</v>
      </c>
    </row>
    <row r="1360" customFormat="false" ht="15" hidden="false" customHeight="false" outlineLevel="0" collapsed="false">
      <c r="R1360" s="30" t="e">
        <f aca="false">-M1360/D1360</f>
        <v>#DIV/0!</v>
      </c>
    </row>
    <row r="1361" customFormat="false" ht="15" hidden="false" customHeight="false" outlineLevel="0" collapsed="false">
      <c r="R1361" s="30" t="e">
        <f aca="false">-M1361/D1361</f>
        <v>#DIV/0!</v>
      </c>
    </row>
    <row r="1362" customFormat="false" ht="15" hidden="false" customHeight="false" outlineLevel="0" collapsed="false">
      <c r="R1362" s="30" t="e">
        <f aca="false">-M1362/D1362</f>
        <v>#DIV/0!</v>
      </c>
    </row>
    <row r="1363" customFormat="false" ht="15" hidden="false" customHeight="false" outlineLevel="0" collapsed="false">
      <c r="R1363" s="30" t="e">
        <f aca="false">-M1363/D1363</f>
        <v>#DIV/0!</v>
      </c>
    </row>
    <row r="1364" customFormat="false" ht="15" hidden="false" customHeight="false" outlineLevel="0" collapsed="false">
      <c r="R1364" s="30" t="e">
        <f aca="false">-M1364/D1364</f>
        <v>#DIV/0!</v>
      </c>
    </row>
    <row r="1365" customFormat="false" ht="15" hidden="false" customHeight="false" outlineLevel="0" collapsed="false">
      <c r="R1365" s="30" t="e">
        <f aca="false">-M1365/D1365</f>
        <v>#DIV/0!</v>
      </c>
    </row>
    <row r="1366" customFormat="false" ht="15" hidden="false" customHeight="false" outlineLevel="0" collapsed="false">
      <c r="R1366" s="30" t="e">
        <f aca="false">-M1366/D1366</f>
        <v>#DIV/0!</v>
      </c>
    </row>
    <row r="1367" customFormat="false" ht="15" hidden="false" customHeight="false" outlineLevel="0" collapsed="false">
      <c r="R1367" s="30" t="e">
        <f aca="false">-M1367/D1367</f>
        <v>#DIV/0!</v>
      </c>
    </row>
    <row r="1368" customFormat="false" ht="15" hidden="false" customHeight="false" outlineLevel="0" collapsed="false">
      <c r="R1368" s="30" t="e">
        <f aca="false">-M1368/D1368</f>
        <v>#DIV/0!</v>
      </c>
    </row>
    <row r="1369" customFormat="false" ht="15" hidden="false" customHeight="false" outlineLevel="0" collapsed="false">
      <c r="R1369" s="30" t="e">
        <f aca="false">-M1369/D1369</f>
        <v>#DIV/0!</v>
      </c>
    </row>
    <row r="1370" customFormat="false" ht="15" hidden="false" customHeight="false" outlineLevel="0" collapsed="false">
      <c r="R1370" s="30" t="e">
        <f aca="false">-M1370/D1370</f>
        <v>#DIV/0!</v>
      </c>
    </row>
    <row r="1371" customFormat="false" ht="15" hidden="false" customHeight="false" outlineLevel="0" collapsed="false">
      <c r="R1371" s="30" t="e">
        <f aca="false">-M1371/D1371</f>
        <v>#DIV/0!</v>
      </c>
    </row>
    <row r="1372" customFormat="false" ht="15" hidden="false" customHeight="false" outlineLevel="0" collapsed="false">
      <c r="R1372" s="30" t="e">
        <f aca="false">-M1372/D1372</f>
        <v>#DIV/0!</v>
      </c>
    </row>
    <row r="1373" customFormat="false" ht="15" hidden="false" customHeight="false" outlineLevel="0" collapsed="false">
      <c r="R1373" s="30" t="e">
        <f aca="false">-M1373/D1373</f>
        <v>#DIV/0!</v>
      </c>
    </row>
    <row r="1374" customFormat="false" ht="15" hidden="false" customHeight="false" outlineLevel="0" collapsed="false">
      <c r="R1374" s="30" t="e">
        <f aca="false">-M1374/D1374</f>
        <v>#DIV/0!</v>
      </c>
    </row>
    <row r="1375" customFormat="false" ht="15" hidden="false" customHeight="false" outlineLevel="0" collapsed="false">
      <c r="R1375" s="30" t="e">
        <f aca="false">-M1375/D1375</f>
        <v>#DIV/0!</v>
      </c>
    </row>
    <row r="1376" customFormat="false" ht="15" hidden="false" customHeight="false" outlineLevel="0" collapsed="false">
      <c r="R1376" s="30" t="e">
        <f aca="false">-M1376/D1376</f>
        <v>#DIV/0!</v>
      </c>
    </row>
    <row r="1377" customFormat="false" ht="15" hidden="false" customHeight="false" outlineLevel="0" collapsed="false">
      <c r="R1377" s="30" t="e">
        <f aca="false">-M1377/D1377</f>
        <v>#DIV/0!</v>
      </c>
    </row>
    <row r="1378" customFormat="false" ht="15" hidden="false" customHeight="false" outlineLevel="0" collapsed="false">
      <c r="R1378" s="30" t="e">
        <f aca="false">-M1378/D1378</f>
        <v>#DIV/0!</v>
      </c>
    </row>
    <row r="1379" customFormat="false" ht="15" hidden="false" customHeight="false" outlineLevel="0" collapsed="false">
      <c r="R1379" s="30" t="e">
        <f aca="false">-M1379/D1379</f>
        <v>#DIV/0!</v>
      </c>
    </row>
    <row r="1380" customFormat="false" ht="15" hidden="false" customHeight="false" outlineLevel="0" collapsed="false">
      <c r="R1380" s="30" t="e">
        <f aca="false">-M1380/D1380</f>
        <v>#DIV/0!</v>
      </c>
    </row>
    <row r="1381" customFormat="false" ht="15" hidden="false" customHeight="false" outlineLevel="0" collapsed="false">
      <c r="R1381" s="30" t="e">
        <f aca="false">-M1381/D1381</f>
        <v>#DIV/0!</v>
      </c>
    </row>
    <row r="1382" customFormat="false" ht="15" hidden="false" customHeight="false" outlineLevel="0" collapsed="false">
      <c r="R1382" s="30" t="e">
        <f aca="false">-M1382/D1382</f>
        <v>#DIV/0!</v>
      </c>
    </row>
    <row r="1383" customFormat="false" ht="15" hidden="false" customHeight="false" outlineLevel="0" collapsed="false">
      <c r="R1383" s="30" t="e">
        <f aca="false">-M1383/D1383</f>
        <v>#DIV/0!</v>
      </c>
    </row>
    <row r="1384" customFormat="false" ht="15" hidden="false" customHeight="false" outlineLevel="0" collapsed="false">
      <c r="R1384" s="30" t="e">
        <f aca="false">-M1384/D1384</f>
        <v>#DIV/0!</v>
      </c>
    </row>
    <row r="1385" customFormat="false" ht="15" hidden="false" customHeight="false" outlineLevel="0" collapsed="false">
      <c r="R1385" s="30" t="e">
        <f aca="false">-M1385/D1385</f>
        <v>#DIV/0!</v>
      </c>
    </row>
    <row r="1386" customFormat="false" ht="15" hidden="false" customHeight="false" outlineLevel="0" collapsed="false">
      <c r="R1386" s="30" t="e">
        <f aca="false">-M1386/D1386</f>
        <v>#DIV/0!</v>
      </c>
    </row>
    <row r="1387" customFormat="false" ht="15" hidden="false" customHeight="false" outlineLevel="0" collapsed="false">
      <c r="R1387" s="30" t="e">
        <f aca="false">-M1387/D1387</f>
        <v>#DIV/0!</v>
      </c>
    </row>
    <row r="1388" customFormat="false" ht="15" hidden="false" customHeight="false" outlineLevel="0" collapsed="false">
      <c r="R1388" s="30" t="e">
        <f aca="false">-M1388/D1388</f>
        <v>#DIV/0!</v>
      </c>
    </row>
    <row r="1389" customFormat="false" ht="15" hidden="false" customHeight="false" outlineLevel="0" collapsed="false">
      <c r="R1389" s="30" t="e">
        <f aca="false">-M1389/D1389</f>
        <v>#DIV/0!</v>
      </c>
    </row>
    <row r="1390" customFormat="false" ht="15" hidden="false" customHeight="false" outlineLevel="0" collapsed="false">
      <c r="R1390" s="30" t="e">
        <f aca="false">-M1390/D1390</f>
        <v>#DIV/0!</v>
      </c>
    </row>
    <row r="1391" customFormat="false" ht="15" hidden="false" customHeight="false" outlineLevel="0" collapsed="false">
      <c r="R1391" s="30" t="e">
        <f aca="false">-M1391/D1391</f>
        <v>#DIV/0!</v>
      </c>
    </row>
    <row r="1392" customFormat="false" ht="15" hidden="false" customHeight="false" outlineLevel="0" collapsed="false">
      <c r="R1392" s="30" t="e">
        <f aca="false">-M1392/D1392</f>
        <v>#DIV/0!</v>
      </c>
    </row>
    <row r="1393" customFormat="false" ht="15" hidden="false" customHeight="false" outlineLevel="0" collapsed="false">
      <c r="R1393" s="30" t="e">
        <f aca="false">-M1393/D1393</f>
        <v>#DIV/0!</v>
      </c>
    </row>
    <row r="1394" customFormat="false" ht="15" hidden="false" customHeight="false" outlineLevel="0" collapsed="false">
      <c r="R1394" s="30" t="e">
        <f aca="false">-M1394/D1394</f>
        <v>#DIV/0!</v>
      </c>
    </row>
    <row r="1395" customFormat="false" ht="15" hidden="false" customHeight="false" outlineLevel="0" collapsed="false">
      <c r="R1395" s="30" t="e">
        <f aca="false">-M1395/D1395</f>
        <v>#DIV/0!</v>
      </c>
    </row>
    <row r="1396" customFormat="false" ht="15" hidden="false" customHeight="false" outlineLevel="0" collapsed="false">
      <c r="R1396" s="30" t="e">
        <f aca="false">-M1396/D1396</f>
        <v>#DIV/0!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33" width="6.85"/>
    <col collapsed="false" customWidth="true" hidden="false" outlineLevel="0" max="4" min="4" style="0" width="6.28"/>
    <col collapsed="false" customWidth="true" hidden="false" outlineLevel="0" max="5" min="5" style="33" width="7.85"/>
    <col collapsed="false" customWidth="true" hidden="false" outlineLevel="0" max="7" min="7" style="0" width="7.28"/>
  </cols>
  <sheetData>
    <row r="5" customFormat="false" ht="15" hidden="false" customHeight="false" outlineLevel="0" collapsed="false">
      <c r="B5" s="1" t="s">
        <v>19</v>
      </c>
    </row>
    <row r="6" customFormat="false" ht="15" hidden="false" customHeight="false" outlineLevel="0" collapsed="false">
      <c r="B6" s="59" t="s">
        <v>111</v>
      </c>
      <c r="C6" s="69" t="s">
        <v>132</v>
      </c>
      <c r="D6" s="63" t="s">
        <v>125</v>
      </c>
      <c r="E6" s="70" t="s">
        <v>126</v>
      </c>
      <c r="F6" s="0" t="s">
        <v>128</v>
      </c>
      <c r="G6" s="60" t="s">
        <v>120</v>
      </c>
    </row>
    <row r="7" customFormat="false" ht="15" hidden="false" customHeight="false" outlineLevel="0" collapsed="false">
      <c r="B7" s="1"/>
      <c r="C7" s="32"/>
      <c r="D7" s="30"/>
      <c r="G7" s="29"/>
    </row>
    <row r="8" customFormat="false" ht="15" hidden="false" customHeight="false" outlineLevel="0" collapsed="false">
      <c r="B8" s="1"/>
      <c r="C8" s="32"/>
      <c r="D8" s="30"/>
      <c r="G8" s="29"/>
    </row>
    <row r="9" customFormat="false" ht="15" hidden="false" customHeight="false" outlineLevel="0" collapsed="false">
      <c r="B9" s="1" t="n">
        <f aca="false">Calcul!D20</f>
        <v>0</v>
      </c>
      <c r="C9" s="32" t="n">
        <f aca="false">Calcul!N20</f>
        <v>0</v>
      </c>
      <c r="D9" s="30" t="n">
        <f aca="false">Calcul!R20</f>
        <v>0</v>
      </c>
      <c r="E9" s="33" t="n">
        <f aca="false">Calcul!S20</f>
        <v>27.5625</v>
      </c>
      <c r="F9" s="33" t="n">
        <f aca="false">C9+D9+E9</f>
        <v>27.5625</v>
      </c>
      <c r="G9" s="29" t="n">
        <f aca="false">Calcul!M20</f>
        <v>0</v>
      </c>
    </row>
    <row r="10" customFormat="false" ht="15" hidden="false" customHeight="false" outlineLevel="0" collapsed="false">
      <c r="B10" s="1" t="n">
        <f aca="false">Calcul!D21</f>
        <v>0.3</v>
      </c>
      <c r="C10" s="32" t="n">
        <f aca="false">Calcul!N21</f>
        <v>7.013664</v>
      </c>
      <c r="D10" s="30" t="n">
        <f aca="false">Calcul!R21</f>
        <v>-5.61093120000001</v>
      </c>
      <c r="E10" s="33" t="n">
        <f aca="false">Calcul!S21</f>
        <v>25.93355625</v>
      </c>
      <c r="F10" s="33" t="n">
        <f aca="false">C10+D10+E10</f>
        <v>27.33628905</v>
      </c>
      <c r="G10" s="29" t="n">
        <f aca="false">Calcul!M21</f>
        <v>1.68327936</v>
      </c>
    </row>
    <row r="11" customFormat="false" ht="15" hidden="false" customHeight="false" outlineLevel="0" collapsed="false">
      <c r="B11" s="1" t="n">
        <f aca="false">Calcul!D22</f>
        <v>0.6</v>
      </c>
      <c r="C11" s="32" t="n">
        <f aca="false">Calcul!N22</f>
        <v>13.942656</v>
      </c>
      <c r="D11" s="30" t="n">
        <f aca="false">Calcul!R22</f>
        <v>-11.1541248</v>
      </c>
      <c r="E11" s="33" t="n">
        <f aca="false">Calcul!S22</f>
        <v>24.354225</v>
      </c>
      <c r="F11" s="33" t="n">
        <f aca="false">C11+D11+E11</f>
        <v>27.1427562</v>
      </c>
      <c r="G11" s="29" t="n">
        <f aca="false">Calcul!M22</f>
        <v>6.69247488000001</v>
      </c>
    </row>
    <row r="12" customFormat="false" ht="15" hidden="false" customHeight="false" outlineLevel="0" collapsed="false">
      <c r="B12" s="1" t="n">
        <f aca="false">Calcul!D23</f>
        <v>0.9</v>
      </c>
      <c r="C12" s="32" t="n">
        <f aca="false">Calcul!N23</f>
        <v>20.786976</v>
      </c>
      <c r="D12" s="30" t="n">
        <f aca="false">Calcul!R23</f>
        <v>-16.6295808</v>
      </c>
      <c r="E12" s="33" t="n">
        <f aca="false">Calcul!S23</f>
        <v>22.82450625</v>
      </c>
      <c r="F12" s="33" t="n">
        <f aca="false">C12+D12+E12</f>
        <v>26.98190145</v>
      </c>
      <c r="G12" s="29" t="n">
        <f aca="false">Calcul!M23</f>
        <v>14.96662272</v>
      </c>
    </row>
    <row r="13" customFormat="false" ht="15" hidden="false" customHeight="false" outlineLevel="0" collapsed="false">
      <c r="B13" s="1" t="n">
        <f aca="false">Calcul!D24</f>
        <v>1.2</v>
      </c>
      <c r="C13" s="32" t="n">
        <f aca="false">Calcul!N24</f>
        <v>27.546624</v>
      </c>
      <c r="D13" s="30" t="n">
        <f aca="false">Calcul!R24</f>
        <v>-22.0372992</v>
      </c>
      <c r="E13" s="33" t="n">
        <f aca="false">Calcul!S24</f>
        <v>21.3444</v>
      </c>
      <c r="F13" s="33" t="n">
        <f aca="false">C13+D13+E13</f>
        <v>26.8537248</v>
      </c>
      <c r="G13" s="29" t="n">
        <f aca="false">Calcul!M24</f>
        <v>26.44475904</v>
      </c>
    </row>
    <row r="14" customFormat="false" ht="15" hidden="false" customHeight="false" outlineLevel="0" collapsed="false">
      <c r="B14" s="1" t="n">
        <f aca="false">Calcul!D25</f>
        <v>1.5</v>
      </c>
      <c r="C14" s="32" t="n">
        <f aca="false">Calcul!N25</f>
        <v>34.2216</v>
      </c>
      <c r="D14" s="30" t="n">
        <f aca="false">Calcul!R25</f>
        <v>-27.37728</v>
      </c>
      <c r="E14" s="33" t="n">
        <f aca="false">Calcul!S25</f>
        <v>19.91390625</v>
      </c>
      <c r="F14" s="33" t="n">
        <f aca="false">C14+D14+E14</f>
        <v>26.75822625</v>
      </c>
      <c r="G14" s="29" t="n">
        <f aca="false">Calcul!M25</f>
        <v>41.06592</v>
      </c>
    </row>
    <row r="15" customFormat="false" ht="15" hidden="false" customHeight="false" outlineLevel="0" collapsed="false">
      <c r="B15" s="1" t="n">
        <f aca="false">Calcul!D26</f>
        <v>1.8</v>
      </c>
      <c r="C15" s="32" t="n">
        <f aca="false">Calcul!N26</f>
        <v>40.811904</v>
      </c>
      <c r="D15" s="30" t="n">
        <f aca="false">Calcul!R26</f>
        <v>-32.6495232</v>
      </c>
      <c r="E15" s="33" t="n">
        <f aca="false">Calcul!S26</f>
        <v>18.533025</v>
      </c>
      <c r="F15" s="33" t="n">
        <f aca="false">C15+D15+E15</f>
        <v>26.6954058</v>
      </c>
      <c r="G15" s="29" t="n">
        <f aca="false">Calcul!M26</f>
        <v>58.76914176</v>
      </c>
    </row>
    <row r="16" customFormat="false" ht="15" hidden="false" customHeight="false" outlineLevel="0" collapsed="false">
      <c r="B16" s="1" t="n">
        <f aca="false">Calcul!D27</f>
        <v>2.1</v>
      </c>
      <c r="C16" s="32" t="n">
        <f aca="false">Calcul!N27</f>
        <v>47.317536</v>
      </c>
      <c r="D16" s="30" t="n">
        <f aca="false">Calcul!R27</f>
        <v>-37.8540288</v>
      </c>
      <c r="E16" s="33" t="n">
        <f aca="false">Calcul!S27</f>
        <v>17.20175625</v>
      </c>
      <c r="F16" s="33" t="n">
        <f aca="false">C16+D16+E16</f>
        <v>26.66526345</v>
      </c>
      <c r="G16" s="29" t="n">
        <f aca="false">Calcul!M27</f>
        <v>79.49346048</v>
      </c>
    </row>
    <row r="17" customFormat="false" ht="15" hidden="false" customHeight="false" outlineLevel="0" collapsed="false">
      <c r="B17" s="1" t="n">
        <f aca="false">Calcul!D28</f>
        <v>2.4</v>
      </c>
      <c r="C17" s="32" t="n">
        <f aca="false">Calcul!N28</f>
        <v>53.738496</v>
      </c>
      <c r="D17" s="30" t="n">
        <f aca="false">Calcul!R28</f>
        <v>-42.9907968</v>
      </c>
      <c r="E17" s="33" t="n">
        <f aca="false">Calcul!S28</f>
        <v>15.9201</v>
      </c>
      <c r="F17" s="33" t="n">
        <f aca="false">C17+D17+E17</f>
        <v>26.6677992</v>
      </c>
      <c r="G17" s="29" t="n">
        <f aca="false">Calcul!M28</f>
        <v>103.17791232</v>
      </c>
    </row>
    <row r="18" customFormat="false" ht="15" hidden="false" customHeight="false" outlineLevel="0" collapsed="false">
      <c r="B18" s="1" t="n">
        <f aca="false">Calcul!D29</f>
        <v>2.7</v>
      </c>
      <c r="C18" s="32" t="n">
        <f aca="false">Calcul!N29</f>
        <v>60.074784</v>
      </c>
      <c r="D18" s="30" t="n">
        <f aca="false">Calcul!R29</f>
        <v>-48.0598272</v>
      </c>
      <c r="E18" s="33" t="n">
        <f aca="false">Calcul!S29</f>
        <v>14.68805625</v>
      </c>
      <c r="F18" s="33" t="n">
        <f aca="false">C18+D18+E18</f>
        <v>26.70301305</v>
      </c>
      <c r="G18" s="29" t="n">
        <f aca="false">Calcul!M29</f>
        <v>129.76153344</v>
      </c>
    </row>
    <row r="19" customFormat="false" ht="15" hidden="false" customHeight="false" outlineLevel="0" collapsed="false">
      <c r="B19" s="1" t="n">
        <f aca="false">Calcul!D30</f>
        <v>3</v>
      </c>
      <c r="C19" s="32" t="n">
        <f aca="false">Calcul!N30</f>
        <v>66.3264</v>
      </c>
      <c r="D19" s="30" t="n">
        <f aca="false">Calcul!R30</f>
        <v>-53.06112</v>
      </c>
      <c r="E19" s="33" t="n">
        <f aca="false">Calcul!S30</f>
        <v>13.505625</v>
      </c>
      <c r="F19" s="33" t="n">
        <f aca="false">C19+D19+E19</f>
        <v>26.770905</v>
      </c>
      <c r="G19" s="29" t="n">
        <f aca="false">Calcul!M30</f>
        <v>159.18336</v>
      </c>
    </row>
    <row r="20" customFormat="false" ht="15" hidden="false" customHeight="false" outlineLevel="0" collapsed="false">
      <c r="B20" s="1" t="n">
        <f aca="false">Calcul!D31</f>
        <v>3.3</v>
      </c>
      <c r="C20" s="32" t="n">
        <f aca="false">Calcul!N31</f>
        <v>72.493344</v>
      </c>
      <c r="D20" s="30" t="n">
        <f aca="false">Calcul!R31</f>
        <v>-57.9946752</v>
      </c>
      <c r="E20" s="33" t="n">
        <f aca="false">Calcul!S31</f>
        <v>12.37280625</v>
      </c>
      <c r="F20" s="33" t="n">
        <f aca="false">C20+D20+E20</f>
        <v>26.87147505</v>
      </c>
      <c r="G20" s="29" t="n">
        <f aca="false">Calcul!M31</f>
        <v>191.38242816</v>
      </c>
    </row>
    <row r="21" customFormat="false" ht="15" hidden="false" customHeight="false" outlineLevel="0" collapsed="false">
      <c r="B21" s="1" t="n">
        <f aca="false">Calcul!D32</f>
        <v>3.6</v>
      </c>
      <c r="C21" s="32" t="n">
        <f aca="false">Calcul!N32</f>
        <v>78.575616</v>
      </c>
      <c r="D21" s="30" t="n">
        <f aca="false">Calcul!R32</f>
        <v>-62.8604928</v>
      </c>
      <c r="E21" s="33" t="n">
        <f aca="false">Calcul!S32</f>
        <v>11.2896</v>
      </c>
      <c r="F21" s="33" t="n">
        <f aca="false">C21+D21+E21</f>
        <v>27.0047232</v>
      </c>
      <c r="G21" s="29" t="n">
        <f aca="false">Calcul!M32</f>
        <v>226.29777408</v>
      </c>
    </row>
    <row r="22" customFormat="false" ht="15" hidden="false" customHeight="false" outlineLevel="0" collapsed="false">
      <c r="B22" s="1" t="n">
        <f aca="false">Calcul!D33</f>
        <v>3.9</v>
      </c>
      <c r="C22" s="32" t="n">
        <f aca="false">Calcul!N33</f>
        <v>84.5732160000001</v>
      </c>
      <c r="D22" s="30" t="n">
        <f aca="false">Calcul!R33</f>
        <v>-67.6585728000001</v>
      </c>
      <c r="E22" s="33" t="n">
        <f aca="false">Calcul!S33</f>
        <v>10.25600625</v>
      </c>
      <c r="F22" s="33" t="n">
        <f aca="false">C22+D22+E22</f>
        <v>27.17064945</v>
      </c>
      <c r="G22" s="29" t="n">
        <f aca="false">Calcul!M33</f>
        <v>263.86843392</v>
      </c>
    </row>
    <row r="23" customFormat="false" ht="15" hidden="false" customHeight="false" outlineLevel="0" collapsed="false">
      <c r="B23" s="1" t="n">
        <f aca="false">Calcul!D34</f>
        <v>4.2</v>
      </c>
      <c r="C23" s="32" t="n">
        <f aca="false">Calcul!N34</f>
        <v>90.486144</v>
      </c>
      <c r="D23" s="30" t="n">
        <f aca="false">Calcul!R34</f>
        <v>-72.3889152</v>
      </c>
      <c r="E23" s="33" t="n">
        <f aca="false">Calcul!S34</f>
        <v>9.272025</v>
      </c>
      <c r="F23" s="33" t="n">
        <f aca="false">C23+D23+E23</f>
        <v>27.3692538</v>
      </c>
      <c r="G23" s="29" t="n">
        <f aca="false">Calcul!M34</f>
        <v>304.03344384</v>
      </c>
    </row>
    <row r="24" customFormat="false" ht="15" hidden="false" customHeight="false" outlineLevel="0" collapsed="false">
      <c r="B24" s="1" t="n">
        <f aca="false">Calcul!D35</f>
        <v>4.5</v>
      </c>
      <c r="C24" s="32" t="n">
        <f aca="false">Calcul!N35</f>
        <v>96.3144</v>
      </c>
      <c r="D24" s="30" t="n">
        <f aca="false">Calcul!R35</f>
        <v>-77.05152</v>
      </c>
      <c r="E24" s="33" t="n">
        <f aca="false">Calcul!S35</f>
        <v>8.33765625</v>
      </c>
      <c r="F24" s="33" t="n">
        <f aca="false">C24+D24+E24</f>
        <v>27.60053625</v>
      </c>
      <c r="G24" s="29" t="n">
        <f aca="false">Calcul!M35</f>
        <v>346.73184</v>
      </c>
    </row>
    <row r="25" customFormat="false" ht="15" hidden="false" customHeight="false" outlineLevel="0" collapsed="false">
      <c r="B25" s="1" t="n">
        <f aca="false">Calcul!D36</f>
        <v>4.8</v>
      </c>
      <c r="C25" s="32" t="n">
        <f aca="false">Calcul!N36</f>
        <v>102.057984</v>
      </c>
      <c r="D25" s="30" t="n">
        <f aca="false">Calcul!R36</f>
        <v>-81.6463872</v>
      </c>
      <c r="E25" s="33" t="n">
        <f aca="false">Calcul!S36</f>
        <v>7.45289999999999</v>
      </c>
      <c r="F25" s="33" t="n">
        <f aca="false">C25+D25+E25</f>
        <v>27.8644968</v>
      </c>
      <c r="G25" s="29" t="n">
        <f aca="false">Calcul!M36</f>
        <v>391.90265856</v>
      </c>
    </row>
    <row r="26" customFormat="false" ht="15" hidden="false" customHeight="false" outlineLevel="0" collapsed="false">
      <c r="B26" s="1" t="n">
        <f aca="false">Calcul!D37</f>
        <v>5.1</v>
      </c>
      <c r="C26" s="32" t="n">
        <f aca="false">Calcul!N37</f>
        <v>107.716896</v>
      </c>
      <c r="D26" s="30" t="n">
        <f aca="false">Calcul!R37</f>
        <v>-86.1735168</v>
      </c>
      <c r="E26" s="33" t="n">
        <f aca="false">Calcul!S37</f>
        <v>6.61775624999999</v>
      </c>
      <c r="F26" s="33" t="n">
        <f aca="false">C26+D26+E26</f>
        <v>28.16113545</v>
      </c>
      <c r="G26" s="29" t="n">
        <f aca="false">Calcul!M37</f>
        <v>439.48493568</v>
      </c>
    </row>
    <row r="27" customFormat="false" ht="15" hidden="false" customHeight="false" outlineLevel="0" collapsed="false">
      <c r="B27" s="1" t="n">
        <f aca="false">Calcul!D38</f>
        <v>5.4</v>
      </c>
      <c r="C27" s="32" t="n">
        <f aca="false">Calcul!N38</f>
        <v>113.291136</v>
      </c>
      <c r="D27" s="30" t="n">
        <f aca="false">Calcul!R38</f>
        <v>-90.6329088000001</v>
      </c>
      <c r="E27" s="33" t="n">
        <f aca="false">Calcul!S38</f>
        <v>5.832225</v>
      </c>
      <c r="F27" s="33" t="n">
        <f aca="false">C27+D27+E27</f>
        <v>28.4904522</v>
      </c>
      <c r="G27" s="29" t="n">
        <f aca="false">Calcul!M38</f>
        <v>489.417707520001</v>
      </c>
    </row>
    <row r="28" customFormat="false" ht="15" hidden="false" customHeight="false" outlineLevel="0" collapsed="false">
      <c r="B28" s="1" t="n">
        <f aca="false">Calcul!D39</f>
        <v>5.7</v>
      </c>
      <c r="C28" s="32" t="n">
        <f aca="false">Calcul!N39</f>
        <v>118.780704</v>
      </c>
      <c r="D28" s="30" t="n">
        <f aca="false">Calcul!R39</f>
        <v>-95.0245632</v>
      </c>
      <c r="E28" s="33" t="n">
        <f aca="false">Calcul!S39</f>
        <v>5.09630624999999</v>
      </c>
      <c r="F28" s="33" t="n">
        <f aca="false">C28+D28+E28</f>
        <v>28.85244705</v>
      </c>
      <c r="G28" s="29" t="n">
        <f aca="false">Calcul!M39</f>
        <v>541.64001024</v>
      </c>
    </row>
    <row r="29" customFormat="false" ht="15" hidden="false" customHeight="false" outlineLevel="0" collapsed="false">
      <c r="B29" s="1" t="n">
        <f aca="false">Calcul!D40</f>
        <v>6</v>
      </c>
      <c r="C29" s="32" t="n">
        <f aca="false">Calcul!N40</f>
        <v>124.1856</v>
      </c>
      <c r="D29" s="30" t="n">
        <f aca="false">Calcul!R40</f>
        <v>-99.3484800000001</v>
      </c>
      <c r="E29" s="33" t="n">
        <f aca="false">Calcul!S40</f>
        <v>4.40999999999999</v>
      </c>
      <c r="F29" s="33" t="n">
        <f aca="false">C29+D29+E29</f>
        <v>29.24712</v>
      </c>
      <c r="G29" s="29" t="n">
        <f aca="false">Calcul!M40</f>
        <v>596.090880000001</v>
      </c>
    </row>
    <row r="30" customFormat="false" ht="15" hidden="false" customHeight="false" outlineLevel="0" collapsed="false">
      <c r="B30" s="1" t="n">
        <f aca="false">Calcul!D41</f>
        <v>6.3</v>
      </c>
      <c r="C30" s="32" t="n">
        <f aca="false">Calcul!N41</f>
        <v>129.505824</v>
      </c>
      <c r="D30" s="30" t="n">
        <f aca="false">Calcul!R41</f>
        <v>-103.6046592</v>
      </c>
      <c r="E30" s="33" t="n">
        <f aca="false">Calcul!S41</f>
        <v>3.77330624999999</v>
      </c>
      <c r="F30" s="33" t="n">
        <f aca="false">C30+D30+E30</f>
        <v>29.67447105</v>
      </c>
      <c r="G30" s="29" t="n">
        <f aca="false">Calcul!M41</f>
        <v>652.709352960001</v>
      </c>
    </row>
    <row r="31" customFormat="false" ht="15" hidden="false" customHeight="false" outlineLevel="0" collapsed="false">
      <c r="B31" s="1" t="n">
        <f aca="false">Calcul!D42</f>
        <v>6.6</v>
      </c>
      <c r="C31" s="32" t="n">
        <f aca="false">Calcul!N42</f>
        <v>134.741376</v>
      </c>
      <c r="D31" s="30" t="n">
        <f aca="false">Calcul!R42</f>
        <v>-107.7931008</v>
      </c>
      <c r="E31" s="33" t="n">
        <f aca="false">Calcul!S42</f>
        <v>3.18622499999999</v>
      </c>
      <c r="F31" s="33" t="n">
        <f aca="false">C31+D31+E31</f>
        <v>30.1345002</v>
      </c>
      <c r="G31" s="29" t="n">
        <f aca="false">Calcul!M42</f>
        <v>711.434465280001</v>
      </c>
    </row>
    <row r="32" customFormat="false" ht="15" hidden="false" customHeight="false" outlineLevel="0" collapsed="false">
      <c r="B32" s="1" t="n">
        <f aca="false">Calcul!D43</f>
        <v>6.9</v>
      </c>
      <c r="C32" s="32" t="n">
        <f aca="false">Calcul!N43</f>
        <v>139.892256</v>
      </c>
      <c r="D32" s="30" t="n">
        <f aca="false">Calcul!R43</f>
        <v>-111.9138048</v>
      </c>
      <c r="E32" s="33" t="n">
        <f aca="false">Calcul!S43</f>
        <v>2.64875624999999</v>
      </c>
      <c r="F32" s="33" t="n">
        <f aca="false">C32+D32+E32</f>
        <v>30.62720745</v>
      </c>
      <c r="G32" s="29" t="n">
        <f aca="false">Calcul!M43</f>
        <v>772.205253120001</v>
      </c>
    </row>
    <row r="33" customFormat="false" ht="15" hidden="false" customHeight="false" outlineLevel="0" collapsed="false">
      <c r="B33" s="1" t="n">
        <f aca="false">Calcul!D44</f>
        <v>7.20000000000001</v>
      </c>
      <c r="C33" s="32" t="n">
        <f aca="false">Calcul!N44</f>
        <v>144.958464</v>
      </c>
      <c r="D33" s="30" t="n">
        <f aca="false">Calcul!R44</f>
        <v>-115.9667712</v>
      </c>
      <c r="E33" s="33" t="n">
        <f aca="false">Calcul!S44</f>
        <v>2.16089999999999</v>
      </c>
      <c r="F33" s="33" t="n">
        <f aca="false">C33+D33+E33</f>
        <v>31.1525928</v>
      </c>
      <c r="G33" s="29" t="n">
        <f aca="false">Calcul!M44</f>
        <v>834.960752640001</v>
      </c>
    </row>
    <row r="34" customFormat="false" ht="15" hidden="false" customHeight="false" outlineLevel="0" collapsed="false">
      <c r="B34" s="1" t="n">
        <f aca="false">Calcul!D45</f>
        <v>7.5</v>
      </c>
      <c r="C34" s="32" t="n">
        <f aca="false">Calcul!N45</f>
        <v>149.94</v>
      </c>
      <c r="D34" s="30" t="n">
        <f aca="false">Calcul!R45</f>
        <v>-119.952</v>
      </c>
      <c r="E34" s="33" t="n">
        <f aca="false">Calcul!S45</f>
        <v>1.72265624999999</v>
      </c>
      <c r="F34" s="33" t="n">
        <f aca="false">C34+D34+E34</f>
        <v>31.71065625</v>
      </c>
      <c r="G34" s="29" t="n">
        <f aca="false">Calcul!M45</f>
        <v>899.640000000001</v>
      </c>
    </row>
    <row r="35" customFormat="false" ht="15" hidden="false" customHeight="false" outlineLevel="0" collapsed="false">
      <c r="B35" s="1" t="n">
        <f aca="false">Calcul!D46</f>
        <v>7.8</v>
      </c>
      <c r="C35" s="32" t="n">
        <f aca="false">Calcul!N46</f>
        <v>154.836864</v>
      </c>
      <c r="D35" s="30" t="n">
        <f aca="false">Calcul!R46</f>
        <v>-123.8694912</v>
      </c>
      <c r="E35" s="33" t="n">
        <f aca="false">Calcul!S46</f>
        <v>1.334025</v>
      </c>
      <c r="F35" s="33" t="n">
        <f aca="false">C35+D35+E35</f>
        <v>32.3013978</v>
      </c>
      <c r="G35" s="29" t="n">
        <f aca="false">Calcul!M46</f>
        <v>966.182031360001</v>
      </c>
    </row>
    <row r="36" customFormat="false" ht="15" hidden="false" customHeight="false" outlineLevel="0" collapsed="false">
      <c r="B36" s="1" t="n">
        <f aca="false">Calcul!D47</f>
        <v>8.10000000000001</v>
      </c>
      <c r="C36" s="32" t="n">
        <f aca="false">Calcul!N47</f>
        <v>159.649056</v>
      </c>
      <c r="D36" s="30" t="n">
        <f aca="false">Calcul!R47</f>
        <v>-127.7192448</v>
      </c>
      <c r="E36" s="33" t="n">
        <f aca="false">Calcul!S47</f>
        <v>0.995006249999995</v>
      </c>
      <c r="F36" s="33" t="n">
        <f aca="false">C36+D36+E36</f>
        <v>32.92481745</v>
      </c>
      <c r="G36" s="29" t="n">
        <f aca="false">Calcul!M47</f>
        <v>1034.52588288</v>
      </c>
    </row>
    <row r="37" customFormat="false" ht="15" hidden="false" customHeight="false" outlineLevel="0" collapsed="false">
      <c r="B37" s="1" t="n">
        <f aca="false">Calcul!D48</f>
        <v>8.40000000000001</v>
      </c>
      <c r="C37" s="32" t="n">
        <f aca="false">Calcul!N48</f>
        <v>164.376576</v>
      </c>
      <c r="D37" s="30" t="n">
        <f aca="false">Calcul!R48</f>
        <v>-131.5012608</v>
      </c>
      <c r="E37" s="33" t="n">
        <f aca="false">Calcul!S48</f>
        <v>0.705599999999995</v>
      </c>
      <c r="F37" s="33" t="n">
        <f aca="false">C37+D37+E37</f>
        <v>33.5809152</v>
      </c>
      <c r="G37" s="29" t="n">
        <f aca="false">Calcul!M48</f>
        <v>1104.61059072</v>
      </c>
    </row>
    <row r="38" customFormat="false" ht="15" hidden="false" customHeight="false" outlineLevel="0" collapsed="false">
      <c r="B38" s="1" t="n">
        <f aca="false">Calcul!D49</f>
        <v>8.70000000000001</v>
      </c>
      <c r="C38" s="32" t="n">
        <f aca="false">Calcul!N49</f>
        <v>169.019424</v>
      </c>
      <c r="D38" s="30" t="n">
        <f aca="false">Calcul!R49</f>
        <v>-135.2155392</v>
      </c>
      <c r="E38" s="33" t="n">
        <f aca="false">Calcul!S49</f>
        <v>0.465806249999995</v>
      </c>
      <c r="F38" s="33" t="n">
        <f aca="false">C38+D38+E38</f>
        <v>34.26969105</v>
      </c>
      <c r="G38" s="29" t="n">
        <f aca="false">Calcul!M49</f>
        <v>1176.37519104</v>
      </c>
    </row>
    <row r="39" customFormat="false" ht="15" hidden="false" customHeight="false" outlineLevel="0" collapsed="false">
      <c r="B39" s="1" t="n">
        <f aca="false">Calcul!D50</f>
        <v>9.00000000000001</v>
      </c>
      <c r="C39" s="32" t="n">
        <f aca="false">Calcul!N50</f>
        <v>173.5776</v>
      </c>
      <c r="D39" s="30" t="n">
        <f aca="false">Calcul!R50</f>
        <v>-138.86208</v>
      </c>
      <c r="E39" s="33" t="n">
        <f aca="false">Calcul!S50</f>
        <v>0.275624999999997</v>
      </c>
      <c r="F39" s="33" t="n">
        <f aca="false">C39+D39+E39</f>
        <v>34.991145</v>
      </c>
      <c r="G39" s="29" t="n">
        <f aca="false">Calcul!M50</f>
        <v>1249.75872</v>
      </c>
    </row>
    <row r="40" customFormat="false" ht="15" hidden="false" customHeight="false" outlineLevel="0" collapsed="false">
      <c r="B40" s="1" t="n">
        <f aca="false">Calcul!D51</f>
        <v>9.30000000000001</v>
      </c>
      <c r="C40" s="32" t="n">
        <f aca="false">Calcul!N51</f>
        <v>178.051104</v>
      </c>
      <c r="D40" s="30" t="n">
        <f aca="false">Calcul!R51</f>
        <v>-142.4408832</v>
      </c>
      <c r="E40" s="33" t="n">
        <f aca="false">Calcul!S51</f>
        <v>0.135056249999998</v>
      </c>
      <c r="F40" s="33" t="n">
        <f aca="false">C40+D40+E40</f>
        <v>35.74527705</v>
      </c>
      <c r="G40" s="29" t="n">
        <f aca="false">Calcul!M51</f>
        <v>1324.70021376</v>
      </c>
    </row>
    <row r="41" customFormat="false" ht="15" hidden="false" customHeight="false" outlineLevel="0" collapsed="false">
      <c r="B41" s="1" t="n">
        <f aca="false">Calcul!D52</f>
        <v>9.60000000000001</v>
      </c>
      <c r="C41" s="32" t="n">
        <f aca="false">Calcul!N52</f>
        <v>182.439936</v>
      </c>
      <c r="D41" s="30" t="n">
        <f aca="false">Calcul!R52</f>
        <v>-145.9519488</v>
      </c>
      <c r="E41" s="33" t="n">
        <f aca="false">Calcul!S52</f>
        <v>0.0440999999999985</v>
      </c>
      <c r="F41" s="33" t="n">
        <f aca="false">C41+D41+E41</f>
        <v>36.5320872</v>
      </c>
      <c r="G41" s="29" t="n">
        <f aca="false">Calcul!M52</f>
        <v>1401.13870848</v>
      </c>
    </row>
    <row r="42" customFormat="false" ht="15" hidden="false" customHeight="false" outlineLevel="0" collapsed="false">
      <c r="B42" s="1" t="n">
        <f aca="false">Calcul!D53</f>
        <v>9.90000000000001</v>
      </c>
      <c r="C42" s="32" t="n">
        <f aca="false">Calcul!N53</f>
        <v>186.744096</v>
      </c>
      <c r="D42" s="30" t="n">
        <f aca="false">Calcul!R53</f>
        <v>-149.3952768</v>
      </c>
      <c r="E42" s="33" t="n">
        <f aca="false">Calcul!S53</f>
        <v>0.00275624999999969</v>
      </c>
      <c r="F42" s="33" t="n">
        <f aca="false">C42+D42+E42</f>
        <v>37.35157545</v>
      </c>
      <c r="G42" s="29" t="n">
        <f aca="false">Calcul!M53</f>
        <v>1479.01324032</v>
      </c>
    </row>
    <row r="43" customFormat="false" ht="15" hidden="false" customHeight="false" outlineLevel="0" collapsed="false">
      <c r="B43" s="1" t="n">
        <f aca="false">Calcul!D54</f>
        <v>10.2</v>
      </c>
      <c r="C43" s="32" t="n">
        <f aca="false">Calcul!N54</f>
        <v>190.963584</v>
      </c>
      <c r="D43" s="30" t="n">
        <f aca="false">Calcul!R54</f>
        <v>-152.7708672</v>
      </c>
      <c r="E43" s="33" t="n">
        <f aca="false">Calcul!S54</f>
        <v>-0.0110250000000007</v>
      </c>
      <c r="F43" s="33" t="n">
        <f aca="false">C43+D43+E43</f>
        <v>38.1816918</v>
      </c>
      <c r="G43" s="29" t="n">
        <f aca="false">Calcul!M54</f>
        <v>1558.26284544</v>
      </c>
    </row>
    <row r="44" customFormat="false" ht="15" hidden="false" customHeight="false" outlineLevel="0" collapsed="false">
      <c r="B44" s="1" t="n">
        <f aca="false">Calcul!D55</f>
        <v>10.5</v>
      </c>
      <c r="C44" s="32" t="n">
        <f aca="false">Calcul!N55</f>
        <v>195.0984</v>
      </c>
      <c r="D44" s="30" t="n">
        <f aca="false">Calcul!R55</f>
        <v>-156.07872</v>
      </c>
      <c r="E44" s="33" t="n">
        <f aca="false">Calcul!S55</f>
        <v>-0.068906250000002</v>
      </c>
      <c r="F44" s="33" t="n">
        <f aca="false">C44+D44+E44</f>
        <v>38.95077375</v>
      </c>
      <c r="G44" s="29" t="n">
        <f aca="false">Calcul!M55</f>
        <v>1638.82656</v>
      </c>
    </row>
    <row r="45" customFormat="false" ht="15" hidden="false" customHeight="false" outlineLevel="0" collapsed="false">
      <c r="B45" s="1" t="n">
        <f aca="false">Calcul!D56</f>
        <v>10.8</v>
      </c>
      <c r="C45" s="32" t="n">
        <f aca="false">Calcul!N56</f>
        <v>199.148544</v>
      </c>
      <c r="D45" s="30" t="n">
        <f aca="false">Calcul!R56</f>
        <v>-159.3188352</v>
      </c>
      <c r="E45" s="33" t="n">
        <f aca="false">Calcul!S56</f>
        <v>-0.176400000000003</v>
      </c>
      <c r="F45" s="33" t="n">
        <f aca="false">C45+D45+E45</f>
        <v>39.6533088</v>
      </c>
      <c r="G45" s="29" t="n">
        <f aca="false">Calcul!M56</f>
        <v>1720.64342016</v>
      </c>
    </row>
    <row r="46" customFormat="false" ht="15" hidden="false" customHeight="false" outlineLevel="0" collapsed="false">
      <c r="B46" s="1" t="n">
        <f aca="false">Calcul!D57</f>
        <v>11.1</v>
      </c>
      <c r="C46" s="32" t="n">
        <f aca="false">Calcul!N57</f>
        <v>203.114016</v>
      </c>
      <c r="D46" s="30" t="n">
        <f aca="false">Calcul!R57</f>
        <v>-162.4912128</v>
      </c>
      <c r="E46" s="33" t="n">
        <f aca="false">Calcul!S57</f>
        <v>-0.333506250000005</v>
      </c>
      <c r="F46" s="33" t="n">
        <f aca="false">C46+D46+E46</f>
        <v>40.28929695</v>
      </c>
      <c r="G46" s="29" t="n">
        <f aca="false">Calcul!M57</f>
        <v>1803.65246208</v>
      </c>
    </row>
    <row r="47" customFormat="false" ht="15" hidden="false" customHeight="false" outlineLevel="0" collapsed="false">
      <c r="B47" s="1" t="n">
        <f aca="false">Calcul!D58</f>
        <v>11.4</v>
      </c>
      <c r="C47" s="32" t="n">
        <f aca="false">Calcul!N58</f>
        <v>206.994816</v>
      </c>
      <c r="D47" s="30" t="n">
        <f aca="false">Calcul!R58</f>
        <v>-165.5958528</v>
      </c>
      <c r="E47" s="33" t="n">
        <f aca="false">Calcul!S58</f>
        <v>-0.540225000000006</v>
      </c>
      <c r="F47" s="33" t="n">
        <f aca="false">C47+D47+E47</f>
        <v>40.8587382</v>
      </c>
      <c r="G47" s="29" t="n">
        <f aca="false">Calcul!M58</f>
        <v>1887.79272192</v>
      </c>
    </row>
    <row r="48" customFormat="false" ht="15" hidden="false" customHeight="false" outlineLevel="0" collapsed="false">
      <c r="B48" s="1" t="n">
        <f aca="false">Calcul!D59</f>
        <v>11.7</v>
      </c>
      <c r="C48" s="32" t="n">
        <f aca="false">Calcul!N59</f>
        <v>210.790944</v>
      </c>
      <c r="D48" s="30" t="n">
        <f aca="false">Calcul!R59</f>
        <v>-168.6327552</v>
      </c>
      <c r="E48" s="33" t="n">
        <f aca="false">Calcul!S59</f>
        <v>-0.796556250000008</v>
      </c>
      <c r="F48" s="33" t="n">
        <f aca="false">C48+D48+E48</f>
        <v>41.36163255</v>
      </c>
      <c r="G48" s="29" t="n">
        <f aca="false">Calcul!M59</f>
        <v>1973.00323584</v>
      </c>
    </row>
    <row r="49" customFormat="false" ht="15" hidden="false" customHeight="false" outlineLevel="0" collapsed="false">
      <c r="B49" s="1" t="n">
        <f aca="false">Calcul!D60</f>
        <v>12</v>
      </c>
      <c r="C49" s="32" t="n">
        <f aca="false">Calcul!N60</f>
        <v>214.5024</v>
      </c>
      <c r="D49" s="30" t="n">
        <f aca="false">Calcul!R60</f>
        <v>-171.60192</v>
      </c>
      <c r="E49" s="33" t="n">
        <f aca="false">Calcul!S60</f>
        <v>-1.10250000000001</v>
      </c>
      <c r="F49" s="33" t="n">
        <f aca="false">C49+D49+E49</f>
        <v>41.79798</v>
      </c>
      <c r="G49" s="29" t="n">
        <f aca="false">Calcul!M60</f>
        <v>2059.22304</v>
      </c>
    </row>
    <row r="50" customFormat="false" ht="15" hidden="false" customHeight="false" outlineLevel="0" collapsed="false">
      <c r="B50" s="1" t="n">
        <f aca="false">Calcul!D61</f>
        <v>12.3</v>
      </c>
      <c r="C50" s="32" t="n">
        <f aca="false">Calcul!N61</f>
        <v>218.129184</v>
      </c>
      <c r="D50" s="30" t="n">
        <f aca="false">Calcul!R61</f>
        <v>-174.5033472</v>
      </c>
      <c r="E50" s="33" t="n">
        <f aca="false">Calcul!S61</f>
        <v>-1.45805625000001</v>
      </c>
      <c r="F50" s="33" t="n">
        <f aca="false">C50+D50+E50</f>
        <v>42.16778055</v>
      </c>
      <c r="G50" s="29" t="n">
        <f aca="false">Calcul!M61</f>
        <v>2146.39117056</v>
      </c>
    </row>
    <row r="51" customFormat="false" ht="15" hidden="false" customHeight="false" outlineLevel="0" collapsed="false">
      <c r="B51" s="1" t="n">
        <f aca="false">Calcul!D62</f>
        <v>12.6</v>
      </c>
      <c r="C51" s="32" t="n">
        <f aca="false">Calcul!N62</f>
        <v>221.671296</v>
      </c>
      <c r="D51" s="30" t="n">
        <f aca="false">Calcul!R62</f>
        <v>-177.3370368</v>
      </c>
      <c r="E51" s="33" t="n">
        <f aca="false">Calcul!S62</f>
        <v>-1.86322500000001</v>
      </c>
      <c r="F51" s="33" t="n">
        <f aca="false">C51+D51+E51</f>
        <v>42.4710342</v>
      </c>
      <c r="G51" s="29" t="n">
        <f aca="false">Calcul!M62</f>
        <v>2234.44666368</v>
      </c>
    </row>
    <row r="52" customFormat="false" ht="15" hidden="false" customHeight="false" outlineLevel="0" collapsed="false">
      <c r="B52" s="1" t="n">
        <f aca="false">Calcul!D63</f>
        <v>12.9</v>
      </c>
      <c r="C52" s="32" t="n">
        <f aca="false">Calcul!N63</f>
        <v>225.128736</v>
      </c>
      <c r="D52" s="30" t="n">
        <f aca="false">Calcul!R63</f>
        <v>-180.1029888</v>
      </c>
      <c r="E52" s="33" t="n">
        <f aca="false">Calcul!S63</f>
        <v>-2.31800625000002</v>
      </c>
      <c r="F52" s="33" t="n">
        <f aca="false">C52+D52+E52</f>
        <v>42.70774095</v>
      </c>
      <c r="G52" s="29" t="n">
        <f aca="false">Calcul!M63</f>
        <v>2323.32855552</v>
      </c>
    </row>
    <row r="53" customFormat="false" ht="15" hidden="false" customHeight="false" outlineLevel="0" collapsed="false">
      <c r="B53" s="1" t="n">
        <f aca="false">Calcul!D64</f>
        <v>13.2</v>
      </c>
      <c r="C53" s="32" t="n">
        <f aca="false">Calcul!N64</f>
        <v>228.501504</v>
      </c>
      <c r="D53" s="30" t="n">
        <f aca="false">Calcul!R64</f>
        <v>-182.8012032</v>
      </c>
      <c r="E53" s="33" t="n">
        <f aca="false">Calcul!S64</f>
        <v>-2.82240000000002</v>
      </c>
      <c r="F53" s="33" t="n">
        <f aca="false">C53+D53+E53</f>
        <v>42.8779008</v>
      </c>
      <c r="G53" s="29" t="n">
        <f aca="false">Calcul!M64</f>
        <v>2412.97588224</v>
      </c>
    </row>
    <row r="54" customFormat="false" ht="15" hidden="false" customHeight="false" outlineLevel="0" collapsed="false">
      <c r="B54" s="1" t="n">
        <f aca="false">Calcul!D65</f>
        <v>13.5</v>
      </c>
      <c r="C54" s="32" t="n">
        <f aca="false">Calcul!N65</f>
        <v>231.7896</v>
      </c>
      <c r="D54" s="30" t="n">
        <f aca="false">Calcul!R65</f>
        <v>-185.43168</v>
      </c>
      <c r="E54" s="33" t="n">
        <f aca="false">Calcul!S65</f>
        <v>-3.37640625000002</v>
      </c>
      <c r="F54" s="33" t="n">
        <f aca="false">C54+D54+E54</f>
        <v>42.98151375</v>
      </c>
      <c r="G54" s="29" t="n">
        <f aca="false">Calcul!M65</f>
        <v>2503.32768</v>
      </c>
    </row>
    <row r="55" customFormat="false" ht="15" hidden="false" customHeight="false" outlineLevel="0" collapsed="false">
      <c r="B55" s="1" t="n">
        <f aca="false">Calcul!D66</f>
        <v>13.8</v>
      </c>
      <c r="C55" s="32" t="n">
        <f aca="false">Calcul!N66</f>
        <v>234.993024</v>
      </c>
      <c r="D55" s="30" t="n">
        <f aca="false">Calcul!R66</f>
        <v>-187.9944192</v>
      </c>
      <c r="E55" s="33" t="n">
        <f aca="false">Calcul!S66</f>
        <v>-3.98002500000002</v>
      </c>
      <c r="F55" s="33" t="n">
        <f aca="false">C55+D55+E55</f>
        <v>43.0185798</v>
      </c>
      <c r="G55" s="29" t="n">
        <f aca="false">Calcul!M66</f>
        <v>2594.32298496</v>
      </c>
    </row>
    <row r="56" customFormat="false" ht="15" hidden="false" customHeight="false" outlineLevel="0" collapsed="false">
      <c r="B56" s="1" t="n">
        <f aca="false">Calcul!D67</f>
        <v>14.1</v>
      </c>
      <c r="C56" s="32" t="n">
        <f aca="false">Calcul!N67</f>
        <v>238.111776</v>
      </c>
      <c r="D56" s="30" t="n">
        <f aca="false">Calcul!R67</f>
        <v>-190.4894208</v>
      </c>
      <c r="E56" s="33" t="n">
        <f aca="false">Calcul!S67</f>
        <v>-4.63325625000002</v>
      </c>
      <c r="F56" s="33" t="n">
        <f aca="false">C56+D56+E56</f>
        <v>42.98909895</v>
      </c>
      <c r="G56" s="29" t="n">
        <f aca="false">Calcul!M67</f>
        <v>2685.90083328</v>
      </c>
    </row>
    <row r="57" customFormat="false" ht="15" hidden="false" customHeight="false" outlineLevel="0" collapsed="false">
      <c r="B57" s="1" t="n">
        <f aca="false">Calcul!D68</f>
        <v>14.4</v>
      </c>
      <c r="C57" s="32" t="n">
        <f aca="false">Calcul!N68</f>
        <v>241.145856</v>
      </c>
      <c r="D57" s="30" t="n">
        <f aca="false">Calcul!R68</f>
        <v>-192.9166848</v>
      </c>
      <c r="E57" s="33" t="n">
        <f aca="false">Calcul!S68</f>
        <v>-5.33610000000003</v>
      </c>
      <c r="F57" s="33" t="n">
        <f aca="false">C57+D57+E57</f>
        <v>42.8930712</v>
      </c>
      <c r="G57" s="29" t="n">
        <f aca="false">Calcul!M68</f>
        <v>2778.00026112</v>
      </c>
    </row>
    <row r="58" customFormat="false" ht="15" hidden="false" customHeight="false" outlineLevel="0" collapsed="false">
      <c r="B58" s="1" t="n">
        <f aca="false">Calcul!D69</f>
        <v>14.7</v>
      </c>
      <c r="C58" s="32" t="n">
        <f aca="false">Calcul!N69</f>
        <v>244.095264</v>
      </c>
      <c r="D58" s="30" t="n">
        <f aca="false">Calcul!R69</f>
        <v>-195.2762112</v>
      </c>
      <c r="E58" s="33" t="n">
        <f aca="false">Calcul!S69</f>
        <v>-6.08855625000003</v>
      </c>
      <c r="F58" s="33" t="n">
        <f aca="false">C58+D58+E58</f>
        <v>42.73049655</v>
      </c>
      <c r="G58" s="29" t="n">
        <f aca="false">Calcul!M69</f>
        <v>2870.56030464</v>
      </c>
    </row>
    <row r="59" customFormat="false" ht="15" hidden="false" customHeight="false" outlineLevel="0" collapsed="false">
      <c r="B59" s="1" t="n">
        <f aca="false">Calcul!D70</f>
        <v>15</v>
      </c>
      <c r="C59" s="32" t="n">
        <f aca="false">Calcul!N70</f>
        <v>246.96</v>
      </c>
      <c r="D59" s="30" t="n">
        <f aca="false">Calcul!R70</f>
        <v>-197.568</v>
      </c>
      <c r="E59" s="33" t="n">
        <f aca="false">Calcul!S70</f>
        <v>-6.89062500000003</v>
      </c>
      <c r="F59" s="33" t="n">
        <f aca="false">C59+D59+E59</f>
        <v>42.5013750000001</v>
      </c>
      <c r="G59" s="29" t="n">
        <f aca="false">Calcul!M70</f>
        <v>2963.52</v>
      </c>
    </row>
    <row r="60" customFormat="false" ht="15" hidden="false" customHeight="false" outlineLevel="0" collapsed="false">
      <c r="B60" s="1" t="n">
        <f aca="false">Calcul!D71</f>
        <v>15.3</v>
      </c>
      <c r="C60" s="32" t="n">
        <f aca="false">Calcul!N71</f>
        <v>249.740064</v>
      </c>
      <c r="D60" s="30" t="n">
        <f aca="false">Calcul!R71</f>
        <v>-199.7920512</v>
      </c>
      <c r="E60" s="33" t="n">
        <f aca="false">Calcul!S71</f>
        <v>-7.74230625000003</v>
      </c>
      <c r="F60" s="33" t="n">
        <f aca="false">C60+D60+E60</f>
        <v>42.20570655</v>
      </c>
      <c r="G60" s="29" t="n">
        <f aca="false">Calcul!M71</f>
        <v>3056.81838336</v>
      </c>
    </row>
    <row r="61" customFormat="false" ht="15" hidden="false" customHeight="false" outlineLevel="0" collapsed="false">
      <c r="B61" s="1" t="n">
        <f aca="false">Calcul!D72</f>
        <v>15.6</v>
      </c>
      <c r="C61" s="32" t="n">
        <f aca="false">Calcul!N72</f>
        <v>252.435456</v>
      </c>
      <c r="D61" s="30" t="n">
        <f aca="false">Calcul!R72</f>
        <v>-201.9483648</v>
      </c>
      <c r="E61" s="33" t="n">
        <f aca="false">Calcul!S72</f>
        <v>-8.64360000000004</v>
      </c>
      <c r="F61" s="33" t="n">
        <f aca="false">C61+D61+E61</f>
        <v>41.8434912</v>
      </c>
      <c r="G61" s="29" t="n">
        <f aca="false">Calcul!M72</f>
        <v>3150.39449088001</v>
      </c>
    </row>
    <row r="62" customFormat="false" ht="15" hidden="false" customHeight="false" outlineLevel="0" collapsed="false">
      <c r="B62" s="1" t="n">
        <f aca="false">Calcul!D73</f>
        <v>15.9</v>
      </c>
      <c r="C62" s="32" t="n">
        <f aca="false">Calcul!N73</f>
        <v>255.046176</v>
      </c>
      <c r="D62" s="30" t="n">
        <f aca="false">Calcul!R73</f>
        <v>-204.0369408</v>
      </c>
      <c r="E62" s="33" t="n">
        <f aca="false">Calcul!S73</f>
        <v>-9.59450625000004</v>
      </c>
      <c r="F62" s="33" t="n">
        <f aca="false">C62+D62+E62</f>
        <v>41.41472895</v>
      </c>
      <c r="G62" s="29" t="n">
        <f aca="false">Calcul!M73</f>
        <v>3244.18735872001</v>
      </c>
    </row>
    <row r="63" customFormat="false" ht="15" hidden="false" customHeight="false" outlineLevel="0" collapsed="false">
      <c r="B63" s="1" t="n">
        <f aca="false">Calcul!D74</f>
        <v>16.2</v>
      </c>
      <c r="C63" s="32" t="n">
        <f aca="false">Calcul!N74</f>
        <v>257.572224</v>
      </c>
      <c r="D63" s="30" t="n">
        <f aca="false">Calcul!R74</f>
        <v>-206.0577792</v>
      </c>
      <c r="E63" s="33" t="n">
        <f aca="false">Calcul!S74</f>
        <v>-10.595025</v>
      </c>
      <c r="F63" s="33" t="n">
        <f aca="false">C63+D63+E63</f>
        <v>40.9194198</v>
      </c>
      <c r="G63" s="29" t="n">
        <f aca="false">Calcul!M74</f>
        <v>3338.13602304001</v>
      </c>
    </row>
    <row r="64" customFormat="false" ht="15" hidden="false" customHeight="false" outlineLevel="0" collapsed="false">
      <c r="B64" s="1" t="n">
        <f aca="false">Calcul!D75</f>
        <v>16.5</v>
      </c>
      <c r="C64" s="32" t="n">
        <f aca="false">Calcul!N75</f>
        <v>260.0136</v>
      </c>
      <c r="D64" s="30" t="n">
        <f aca="false">Calcul!R75</f>
        <v>-208.01088</v>
      </c>
      <c r="E64" s="33" t="n">
        <f aca="false">Calcul!S75</f>
        <v>-11.6451562500001</v>
      </c>
      <c r="F64" s="33" t="n">
        <f aca="false">C64+D64+E64</f>
        <v>40.35756375</v>
      </c>
      <c r="G64" s="29" t="n">
        <f aca="false">Calcul!M75</f>
        <v>3432.17952000001</v>
      </c>
    </row>
    <row r="65" customFormat="false" ht="15" hidden="false" customHeight="false" outlineLevel="0" collapsed="false">
      <c r="B65" s="1" t="n">
        <f aca="false">Calcul!D76</f>
        <v>16.8</v>
      </c>
      <c r="C65" s="32" t="n">
        <f aca="false">Calcul!N76</f>
        <v>262.370304</v>
      </c>
      <c r="D65" s="30" t="n">
        <f aca="false">Calcul!R76</f>
        <v>-209.8962432</v>
      </c>
      <c r="E65" s="33" t="n">
        <f aca="false">Calcul!S76</f>
        <v>-12.7449</v>
      </c>
      <c r="F65" s="33" t="n">
        <f aca="false">C65+D65+E65</f>
        <v>39.7291608</v>
      </c>
      <c r="G65" s="29" t="n">
        <f aca="false">Calcul!M76</f>
        <v>3526.25688576001</v>
      </c>
    </row>
    <row r="66" customFormat="false" ht="15" hidden="false" customHeight="false" outlineLevel="0" collapsed="false">
      <c r="B66" s="1" t="n">
        <f aca="false">Calcul!D77</f>
        <v>17.1</v>
      </c>
      <c r="C66" s="32" t="n">
        <f aca="false">Calcul!N77</f>
        <v>264.642336</v>
      </c>
      <c r="D66" s="30" t="n">
        <f aca="false">Calcul!R77</f>
        <v>-211.7138688</v>
      </c>
      <c r="E66" s="33" t="n">
        <f aca="false">Calcul!S77</f>
        <v>-13.89425625</v>
      </c>
      <c r="F66" s="33" t="n">
        <f aca="false">C66+D66+E66</f>
        <v>39.03421095</v>
      </c>
      <c r="G66" s="29" t="n">
        <f aca="false">Calcul!M77</f>
        <v>3620.30715648</v>
      </c>
    </row>
    <row r="67" customFormat="false" ht="15" hidden="false" customHeight="false" outlineLevel="0" collapsed="false">
      <c r="B67" s="1" t="n">
        <f aca="false">Calcul!D78</f>
        <v>17.4</v>
      </c>
      <c r="C67" s="32" t="n">
        <f aca="false">Calcul!N78</f>
        <v>266.829696</v>
      </c>
      <c r="D67" s="30" t="n">
        <f aca="false">Calcul!R78</f>
        <v>-213.4637568</v>
      </c>
      <c r="E67" s="33" t="n">
        <f aca="false">Calcul!S78</f>
        <v>-15.0932250000001</v>
      </c>
      <c r="F67" s="33" t="n">
        <f aca="false">C67+D67+E67</f>
        <v>38.2727142</v>
      </c>
      <c r="G67" s="29" t="n">
        <f aca="false">Calcul!M78</f>
        <v>3714.26936832001</v>
      </c>
    </row>
    <row r="68" customFormat="false" ht="15" hidden="false" customHeight="false" outlineLevel="0" collapsed="false">
      <c r="B68" s="1" t="n">
        <f aca="false">Calcul!D79</f>
        <v>17.7</v>
      </c>
      <c r="C68" s="32" t="n">
        <f aca="false">Calcul!N79</f>
        <v>268.932384</v>
      </c>
      <c r="D68" s="30" t="n">
        <f aca="false">Calcul!R79</f>
        <v>-215.1459072</v>
      </c>
      <c r="E68" s="33" t="n">
        <f aca="false">Calcul!S79</f>
        <v>-16.3418062500001</v>
      </c>
      <c r="F68" s="33" t="n">
        <f aca="false">C68+D68+E68</f>
        <v>37.44467055</v>
      </c>
      <c r="G68" s="29" t="n">
        <f aca="false">Calcul!M79</f>
        <v>3808.08255744</v>
      </c>
    </row>
    <row r="69" customFormat="false" ht="15" hidden="false" customHeight="false" outlineLevel="0" collapsed="false">
      <c r="B69" s="1" t="n">
        <f aca="false">Calcul!D80</f>
        <v>18</v>
      </c>
      <c r="C69" s="32" t="n">
        <f aca="false">Calcul!N80</f>
        <v>270.9504</v>
      </c>
      <c r="D69" s="30" t="n">
        <f aca="false">Calcul!R80</f>
        <v>-216.76032</v>
      </c>
      <c r="E69" s="33" t="n">
        <f aca="false">Calcul!S80</f>
        <v>-17.6400000000001</v>
      </c>
      <c r="F69" s="33" t="n">
        <f aca="false">C69+D69+E69</f>
        <v>36.5500799999999</v>
      </c>
      <c r="G69" s="29" t="n">
        <f aca="false">Calcul!M80</f>
        <v>3901.68576000001</v>
      </c>
    </row>
    <row r="70" customFormat="false" ht="15" hidden="false" customHeight="false" outlineLevel="0" collapsed="false">
      <c r="B70" s="1" t="n">
        <f aca="false">Calcul!D81</f>
        <v>18.3</v>
      </c>
      <c r="C70" s="32" t="n">
        <f aca="false">Calcul!N81</f>
        <v>272.883744</v>
      </c>
      <c r="D70" s="30" t="n">
        <f aca="false">Calcul!R81</f>
        <v>-218.3069952</v>
      </c>
      <c r="E70" s="33" t="n">
        <f aca="false">Calcul!S81</f>
        <v>-18.9878062500001</v>
      </c>
      <c r="F70" s="33" t="n">
        <f aca="false">C70+D70+E70</f>
        <v>35.5889425499999</v>
      </c>
      <c r="G70" s="29" t="n">
        <f aca="false">Calcul!M81</f>
        <v>3995.01801216001</v>
      </c>
    </row>
    <row r="71" customFormat="false" ht="15" hidden="false" customHeight="false" outlineLevel="0" collapsed="false">
      <c r="B71" s="1" t="n">
        <f aca="false">Calcul!D82</f>
        <v>18.6</v>
      </c>
      <c r="C71" s="32" t="n">
        <f aca="false">Calcul!N82</f>
        <v>274.732416</v>
      </c>
      <c r="D71" s="30" t="n">
        <f aca="false">Calcul!R82</f>
        <v>-219.7859328</v>
      </c>
      <c r="E71" s="33" t="n">
        <f aca="false">Calcul!S82</f>
        <v>-20.3852250000001</v>
      </c>
      <c r="F71" s="33" t="n">
        <f aca="false">C71+D71+E71</f>
        <v>34.5612582</v>
      </c>
      <c r="G71" s="29" t="n">
        <f aca="false">Calcul!M82</f>
        <v>4088.01835008001</v>
      </c>
    </row>
    <row r="72" customFormat="false" ht="15" hidden="false" customHeight="false" outlineLevel="0" collapsed="false">
      <c r="B72" s="1" t="n">
        <f aca="false">Calcul!D83</f>
        <v>18.9</v>
      </c>
      <c r="C72" s="32" t="n">
        <f aca="false">Calcul!N83</f>
        <v>276.496416</v>
      </c>
      <c r="D72" s="30" t="n">
        <f aca="false">Calcul!R83</f>
        <v>-221.1971328</v>
      </c>
      <c r="E72" s="33" t="n">
        <f aca="false">Calcul!S83</f>
        <v>-21.8322562500001</v>
      </c>
      <c r="F72" s="33" t="n">
        <f aca="false">C72+D72+E72</f>
        <v>33.46702695</v>
      </c>
      <c r="G72" s="29" t="n">
        <f aca="false">Calcul!M83</f>
        <v>4180.62580992001</v>
      </c>
    </row>
    <row r="73" customFormat="false" ht="15" hidden="false" customHeight="false" outlineLevel="0" collapsed="false">
      <c r="B73" s="1" t="n">
        <f aca="false">Calcul!D84</f>
        <v>19.2</v>
      </c>
      <c r="C73" s="32" t="n">
        <f aca="false">Calcul!N84</f>
        <v>278.175744</v>
      </c>
      <c r="D73" s="30" t="n">
        <f aca="false">Calcul!R84</f>
        <v>-222.5405952</v>
      </c>
      <c r="E73" s="33" t="n">
        <f aca="false">Calcul!S84</f>
        <v>-23.3289000000001</v>
      </c>
      <c r="F73" s="33" t="n">
        <f aca="false">C73+D73+E73</f>
        <v>32.3062488</v>
      </c>
      <c r="G73" s="29" t="n">
        <f aca="false">Calcul!M84</f>
        <v>4272.77942784001</v>
      </c>
    </row>
    <row r="74" customFormat="false" ht="15" hidden="false" customHeight="false" outlineLevel="0" collapsed="false">
      <c r="B74" s="1" t="n">
        <f aca="false">Calcul!D85</f>
        <v>19.5</v>
      </c>
      <c r="C74" s="32" t="n">
        <f aca="false">Calcul!N85</f>
        <v>279.7704</v>
      </c>
      <c r="D74" s="30" t="n">
        <f aca="false">Calcul!R85</f>
        <v>-223.81632</v>
      </c>
      <c r="E74" s="33" t="n">
        <f aca="false">Calcul!S85</f>
        <v>-24.8751562500001</v>
      </c>
      <c r="F74" s="33" t="n">
        <f aca="false">C74+D74+E74</f>
        <v>31.07892375</v>
      </c>
      <c r="G74" s="29" t="n">
        <f aca="false">Calcul!M85</f>
        <v>4364.41824</v>
      </c>
    </row>
    <row r="75" customFormat="false" ht="15" hidden="false" customHeight="false" outlineLevel="0" collapsed="false">
      <c r="B75" s="1" t="n">
        <f aca="false">Calcul!D86</f>
        <v>19.8</v>
      </c>
      <c r="C75" s="32" t="n">
        <f aca="false">Calcul!N86</f>
        <v>281.280384</v>
      </c>
      <c r="D75" s="30" t="n">
        <f aca="false">Calcul!R86</f>
        <v>-225.0243072</v>
      </c>
      <c r="E75" s="33" t="n">
        <f aca="false">Calcul!S86</f>
        <v>-26.4710250000001</v>
      </c>
      <c r="F75" s="33" t="n">
        <f aca="false">C75+D75+E75</f>
        <v>29.7850517999999</v>
      </c>
      <c r="G75" s="29" t="n">
        <f aca="false">Calcul!M86</f>
        <v>4455.48128256001</v>
      </c>
    </row>
    <row r="76" customFormat="false" ht="15" hidden="false" customHeight="false" outlineLevel="0" collapsed="false">
      <c r="B76" s="1" t="n">
        <f aca="false">Calcul!D87</f>
        <v>20.1</v>
      </c>
      <c r="C76" s="32" t="n">
        <f aca="false">Calcul!N87</f>
        <v>282.705696</v>
      </c>
      <c r="D76" s="30" t="n">
        <f aca="false">Calcul!R87</f>
        <v>-226.1645568</v>
      </c>
      <c r="E76" s="33" t="n">
        <f aca="false">Calcul!S87</f>
        <v>-28.1165062500001</v>
      </c>
      <c r="F76" s="33" t="n">
        <f aca="false">C76+D76+E76</f>
        <v>28.4246329499999</v>
      </c>
      <c r="G76" s="29" t="n">
        <f aca="false">Calcul!M87</f>
        <v>4545.90759168</v>
      </c>
    </row>
    <row r="77" customFormat="false" ht="15" hidden="false" customHeight="false" outlineLevel="0" collapsed="false">
      <c r="B77" s="1" t="n">
        <f aca="false">Calcul!D88</f>
        <v>20.4</v>
      </c>
      <c r="C77" s="32" t="n">
        <f aca="false">Calcul!N88</f>
        <v>284.046336</v>
      </c>
      <c r="D77" s="30" t="n">
        <f aca="false">Calcul!R88</f>
        <v>-227.2370688</v>
      </c>
      <c r="E77" s="33" t="n">
        <f aca="false">Calcul!S88</f>
        <v>-29.8116000000001</v>
      </c>
      <c r="F77" s="33" t="n">
        <f aca="false">C77+D77+E77</f>
        <v>26.9976671999999</v>
      </c>
      <c r="G77" s="29" t="n">
        <f aca="false">Calcul!M88</f>
        <v>4635.63620352</v>
      </c>
    </row>
    <row r="78" customFormat="false" ht="15" hidden="false" customHeight="false" outlineLevel="0" collapsed="false">
      <c r="B78" s="1" t="n">
        <f aca="false">Calcul!D89</f>
        <v>20.7</v>
      </c>
      <c r="C78" s="32" t="n">
        <f aca="false">Calcul!N89</f>
        <v>285.302304</v>
      </c>
      <c r="D78" s="30" t="n">
        <f aca="false">Calcul!R89</f>
        <v>-228.2418432</v>
      </c>
      <c r="E78" s="33" t="n">
        <f aca="false">Calcul!S89</f>
        <v>-31.5563062500001</v>
      </c>
      <c r="F78" s="33" t="n">
        <f aca="false">C78+D78+E78</f>
        <v>25.50415455</v>
      </c>
      <c r="G78" s="29" t="n">
        <f aca="false">Calcul!M89</f>
        <v>4724.60615424001</v>
      </c>
    </row>
    <row r="79" customFormat="false" ht="15" hidden="false" customHeight="false" outlineLevel="0" collapsed="false">
      <c r="B79" s="1" t="n">
        <f aca="false">Calcul!D90</f>
        <v>21</v>
      </c>
      <c r="C79" s="32" t="n">
        <f aca="false">Calcul!N90</f>
        <v>286.4736</v>
      </c>
      <c r="D79" s="30" t="n">
        <f aca="false">Calcul!R90</f>
        <v>-229.17888</v>
      </c>
      <c r="E79" s="33" t="n">
        <f aca="false">Calcul!S90</f>
        <v>-33.3506250000001</v>
      </c>
      <c r="F79" s="33" t="n">
        <f aca="false">C79+D79+E79</f>
        <v>23.9440949999999</v>
      </c>
      <c r="G79" s="29" t="n">
        <f aca="false">Calcul!M90</f>
        <v>4812.75648</v>
      </c>
    </row>
    <row r="80" customFormat="false" ht="15" hidden="false" customHeight="false" outlineLevel="0" collapsed="false">
      <c r="B80" s="1" t="n">
        <f aca="false">Calcul!D91</f>
        <v>21.3</v>
      </c>
      <c r="C80" s="32" t="n">
        <f aca="false">Calcul!N91</f>
        <v>287.560224</v>
      </c>
      <c r="D80" s="30" t="n">
        <f aca="false">Calcul!R91</f>
        <v>-230.0481792</v>
      </c>
      <c r="E80" s="33" t="n">
        <f aca="false">Calcul!S91</f>
        <v>-35.1945562500001</v>
      </c>
      <c r="F80" s="33" t="n">
        <f aca="false">C80+D80+E80</f>
        <v>22.31748855</v>
      </c>
      <c r="G80" s="29" t="n">
        <f aca="false">Calcul!M91</f>
        <v>4900.02621696</v>
      </c>
    </row>
    <row r="81" customFormat="false" ht="15" hidden="false" customHeight="false" outlineLevel="0" collapsed="false">
      <c r="B81" s="1" t="n">
        <f aca="false">Calcul!D92</f>
        <v>21.6</v>
      </c>
      <c r="C81" s="32" t="n">
        <f aca="false">Calcul!N92</f>
        <v>288.562176</v>
      </c>
      <c r="D81" s="30" t="n">
        <f aca="false">Calcul!R92</f>
        <v>-230.8497408</v>
      </c>
      <c r="E81" s="33" t="n">
        <f aca="false">Calcul!S92</f>
        <v>-37.0881</v>
      </c>
      <c r="F81" s="33" t="n">
        <f aca="false">C81+D81+E81</f>
        <v>20.6243352</v>
      </c>
      <c r="G81" s="29" t="n">
        <f aca="false">Calcul!M92</f>
        <v>4986.35440128</v>
      </c>
    </row>
    <row r="82" customFormat="false" ht="15" hidden="false" customHeight="false" outlineLevel="0" collapsed="false">
      <c r="B82" s="1" t="n">
        <f aca="false">Calcul!D93</f>
        <v>21.9</v>
      </c>
      <c r="C82" s="32" t="n">
        <f aca="false">Calcul!N93</f>
        <v>289.479456</v>
      </c>
      <c r="D82" s="30" t="n">
        <f aca="false">Calcul!R93</f>
        <v>-231.5835648</v>
      </c>
      <c r="E82" s="33" t="n">
        <f aca="false">Calcul!S93</f>
        <v>-39.03125625</v>
      </c>
      <c r="F82" s="33" t="n">
        <f aca="false">C82+D82+E82</f>
        <v>18.86463495</v>
      </c>
      <c r="G82" s="29" t="n">
        <f aca="false">Calcul!M93</f>
        <v>5071.68006912001</v>
      </c>
    </row>
    <row r="83" customFormat="false" ht="15" hidden="false" customHeight="false" outlineLevel="0" collapsed="false">
      <c r="B83" s="1" t="n">
        <f aca="false">Calcul!D94</f>
        <v>22.2</v>
      </c>
      <c r="C83" s="32" t="n">
        <f aca="false">Calcul!N94</f>
        <v>290.312064</v>
      </c>
      <c r="D83" s="30" t="n">
        <f aca="false">Calcul!R94</f>
        <v>-232.2496512</v>
      </c>
      <c r="E83" s="33" t="n">
        <f aca="false">Calcul!S94</f>
        <v>-41.024025</v>
      </c>
      <c r="F83" s="33" t="n">
        <f aca="false">C83+D83+E83</f>
        <v>17.0383878</v>
      </c>
      <c r="G83" s="29" t="n">
        <f aca="false">Calcul!M94</f>
        <v>5155.94225664</v>
      </c>
    </row>
    <row r="84" customFormat="false" ht="15" hidden="false" customHeight="false" outlineLevel="0" collapsed="false">
      <c r="B84" s="1" t="n">
        <f aca="false">Calcul!D95</f>
        <v>22.5</v>
      </c>
      <c r="C84" s="32" t="n">
        <f aca="false">Calcul!N95</f>
        <v>291.06</v>
      </c>
      <c r="D84" s="30" t="n">
        <f aca="false">Calcul!R95</f>
        <v>-232.848</v>
      </c>
      <c r="E84" s="33" t="n">
        <f aca="false">Calcul!S95</f>
        <v>-43.06640625</v>
      </c>
      <c r="F84" s="33" t="n">
        <f aca="false">C84+D84+E84</f>
        <v>15.14559375</v>
      </c>
      <c r="G84" s="29" t="n">
        <f aca="false">Calcul!M95</f>
        <v>5239.08</v>
      </c>
    </row>
    <row r="85" customFormat="false" ht="15" hidden="false" customHeight="false" outlineLevel="0" collapsed="false">
      <c r="B85" s="1" t="n">
        <f aca="false">Calcul!D96</f>
        <v>22.8</v>
      </c>
      <c r="C85" s="32" t="n">
        <f aca="false">Calcul!N96</f>
        <v>291.723264</v>
      </c>
      <c r="D85" s="30" t="n">
        <f aca="false">Calcul!R96</f>
        <v>-233.3786112</v>
      </c>
      <c r="E85" s="33" t="n">
        <f aca="false">Calcul!S96</f>
        <v>-45.1584</v>
      </c>
      <c r="F85" s="33" t="n">
        <f aca="false">C85+D85+E85</f>
        <v>13.1862528000001</v>
      </c>
      <c r="G85" s="29" t="n">
        <f aca="false">Calcul!M96</f>
        <v>5321.03233536</v>
      </c>
    </row>
    <row r="86" customFormat="false" ht="15" hidden="false" customHeight="false" outlineLevel="0" collapsed="false">
      <c r="B86" s="1" t="n">
        <f aca="false">Calcul!D97</f>
        <v>23.1</v>
      </c>
      <c r="C86" s="32" t="n">
        <f aca="false">Calcul!N97</f>
        <v>292.301856</v>
      </c>
      <c r="D86" s="30" t="n">
        <f aca="false">Calcul!R97</f>
        <v>-233.8414848</v>
      </c>
      <c r="E86" s="33" t="n">
        <f aca="false">Calcul!S97</f>
        <v>-47.30000625</v>
      </c>
      <c r="F86" s="33" t="n">
        <f aca="false">C86+D86+E86</f>
        <v>11.1603649500001</v>
      </c>
      <c r="G86" s="29" t="n">
        <f aca="false">Calcul!M97</f>
        <v>5401.73829888</v>
      </c>
    </row>
    <row r="87" customFormat="false" ht="15" hidden="false" customHeight="false" outlineLevel="0" collapsed="false">
      <c r="B87" s="1" t="n">
        <f aca="false">Calcul!D98</f>
        <v>23.4</v>
      </c>
      <c r="C87" s="32" t="n">
        <f aca="false">Calcul!N98</f>
        <v>292.795776</v>
      </c>
      <c r="D87" s="30" t="n">
        <f aca="false">Calcul!R98</f>
        <v>-234.2366208</v>
      </c>
      <c r="E87" s="33" t="n">
        <f aca="false">Calcul!S98</f>
        <v>-49.491225</v>
      </c>
      <c r="F87" s="33" t="n">
        <f aca="false">C87+D87+E87</f>
        <v>9.06793020000006</v>
      </c>
      <c r="G87" s="29" t="n">
        <f aca="false">Calcul!M98</f>
        <v>5481.13692672</v>
      </c>
    </row>
    <row r="88" customFormat="false" ht="15" hidden="false" customHeight="false" outlineLevel="0" collapsed="false">
      <c r="B88" s="1" t="n">
        <f aca="false">Calcul!D99</f>
        <v>23.7</v>
      </c>
      <c r="C88" s="32" t="n">
        <f aca="false">Calcul!N99</f>
        <v>293.205024</v>
      </c>
      <c r="D88" s="30" t="n">
        <f aca="false">Calcul!R99</f>
        <v>-234.5640192</v>
      </c>
      <c r="E88" s="33" t="n">
        <f aca="false">Calcul!S99</f>
        <v>-51.7320562499999</v>
      </c>
      <c r="F88" s="33" t="n">
        <f aca="false">C88+D88+E88</f>
        <v>6.90894855000002</v>
      </c>
      <c r="G88" s="29" t="n">
        <f aca="false">Calcul!M99</f>
        <v>5559.16725504</v>
      </c>
    </row>
    <row r="89" customFormat="false" ht="15" hidden="false" customHeight="false" outlineLevel="0" collapsed="false">
      <c r="B89" s="1" t="n">
        <f aca="false">Calcul!D100</f>
        <v>24</v>
      </c>
      <c r="C89" s="32" t="n">
        <f aca="false">Calcul!N100</f>
        <v>293.5296</v>
      </c>
      <c r="D89" s="30" t="n">
        <f aca="false">Calcul!R100</f>
        <v>-234.82368</v>
      </c>
      <c r="E89" s="33" t="n">
        <f aca="false">Calcul!S100</f>
        <v>-54.0224999999999</v>
      </c>
      <c r="F89" s="33" t="n">
        <f aca="false">C89+D89+E89</f>
        <v>4.68342000000008</v>
      </c>
      <c r="G89" s="29" t="n">
        <f aca="false">Calcul!M100</f>
        <v>5635.76832</v>
      </c>
    </row>
    <row r="90" customFormat="false" ht="15" hidden="false" customHeight="false" outlineLevel="0" collapsed="false">
      <c r="B90" s="1" t="n">
        <f aca="false">Calcul!D101</f>
        <v>24.3</v>
      </c>
      <c r="C90" s="32" t="n">
        <f aca="false">Calcul!N101</f>
        <v>293.769504</v>
      </c>
      <c r="D90" s="30" t="n">
        <f aca="false">Calcul!R101</f>
        <v>-235.0156032</v>
      </c>
      <c r="E90" s="33" t="n">
        <f aca="false">Calcul!S101</f>
        <v>-56.3625562499999</v>
      </c>
      <c r="F90" s="33" t="n">
        <f aca="false">C90+D90+E90</f>
        <v>2.39134455000016</v>
      </c>
      <c r="G90" s="29" t="n">
        <f aca="false">Calcul!M101</f>
        <v>5710.87915776</v>
      </c>
    </row>
    <row r="91" customFormat="false" ht="15" hidden="false" customHeight="false" outlineLevel="0" collapsed="false">
      <c r="B91" s="1" t="n">
        <f aca="false">Calcul!D102</f>
        <v>24.6</v>
      </c>
      <c r="C91" s="32" t="n">
        <f aca="false">Calcul!N102</f>
        <v>293.924736</v>
      </c>
      <c r="D91" s="30" t="n">
        <f aca="false">Calcul!R102</f>
        <v>-235.1397888</v>
      </c>
      <c r="E91" s="33" t="n">
        <f aca="false">Calcul!S102</f>
        <v>-58.7522249999999</v>
      </c>
      <c r="F91" s="33" t="n">
        <f aca="false">C91+D91+E91</f>
        <v>0.0327222000000802</v>
      </c>
      <c r="G91" s="29" t="n">
        <f aca="false">Calcul!M102</f>
        <v>5784.43880448</v>
      </c>
    </row>
    <row r="92" customFormat="false" ht="15" hidden="false" customHeight="false" outlineLevel="0" collapsed="false">
      <c r="B92" s="1" t="n">
        <f aca="false">Calcul!D103</f>
        <v>24.9</v>
      </c>
      <c r="C92" s="32" t="n">
        <f aca="false">Calcul!N103</f>
        <v>293.995296</v>
      </c>
      <c r="D92" s="30" t="n">
        <f aca="false">Calcul!R103</f>
        <v>-235.1962368</v>
      </c>
      <c r="E92" s="33" t="n">
        <f aca="false">Calcul!S103</f>
        <v>-61.1915062499999</v>
      </c>
      <c r="F92" s="33" t="n">
        <f aca="false">C92+D92+E92</f>
        <v>-2.39244704999983</v>
      </c>
      <c r="G92" s="29" t="n">
        <f aca="false">Calcul!M103</f>
        <v>5856.38629632</v>
      </c>
    </row>
    <row r="93" customFormat="false" ht="15" hidden="false" customHeight="false" outlineLevel="0" collapsed="false">
      <c r="B93" s="1" t="n">
        <f aca="false">Calcul!D104</f>
        <v>25.2</v>
      </c>
      <c r="C93" s="32" t="n">
        <f aca="false">Calcul!N104</f>
        <v>293.981184</v>
      </c>
      <c r="D93" s="30" t="n">
        <f aca="false">Calcul!R104</f>
        <v>-235.1849472</v>
      </c>
      <c r="E93" s="33" t="n">
        <f aca="false">Calcul!S104</f>
        <v>-63.6803999999999</v>
      </c>
      <c r="F93" s="33" t="n">
        <f aca="false">C93+D93+E93</f>
        <v>-4.88416319999979</v>
      </c>
      <c r="G93" s="29" t="n">
        <f aca="false">Calcul!M104</f>
        <v>5926.66066944</v>
      </c>
    </row>
    <row r="94" customFormat="false" ht="15" hidden="false" customHeight="false" outlineLevel="0" collapsed="false">
      <c r="B94" s="1" t="n">
        <f aca="false">Calcul!D105</f>
        <v>25.5</v>
      </c>
      <c r="C94" s="32" t="n">
        <f aca="false">Calcul!N105</f>
        <v>293.8824</v>
      </c>
      <c r="D94" s="30" t="n">
        <f aca="false">Calcul!R105</f>
        <v>-235.10592</v>
      </c>
      <c r="E94" s="33" t="n">
        <f aca="false">Calcul!S105</f>
        <v>-66.2189062499998</v>
      </c>
      <c r="F94" s="33" t="n">
        <f aca="false">C94+D94+E94</f>
        <v>-7.44242624999974</v>
      </c>
      <c r="G94" s="29" t="n">
        <f aca="false">Calcul!M105</f>
        <v>5995.20096</v>
      </c>
    </row>
    <row r="95" customFormat="false" ht="15" hidden="false" customHeight="false" outlineLevel="0" collapsed="false">
      <c r="B95" s="1" t="n">
        <f aca="false">Calcul!D106</f>
        <v>25.8</v>
      </c>
      <c r="C95" s="32" t="n">
        <f aca="false">Calcul!N106</f>
        <v>293.698944</v>
      </c>
      <c r="D95" s="30" t="n">
        <f aca="false">Calcul!R106</f>
        <v>-234.9591552</v>
      </c>
      <c r="E95" s="33" t="n">
        <f aca="false">Calcul!S106</f>
        <v>-68.8070249999998</v>
      </c>
      <c r="F95" s="33" t="n">
        <f aca="false">C95+D95+E95</f>
        <v>-10.0672361999998</v>
      </c>
      <c r="G95" s="29" t="n">
        <f aca="false">Calcul!M106</f>
        <v>6061.94620416</v>
      </c>
    </row>
    <row r="96" customFormat="false" ht="15" hidden="false" customHeight="false" outlineLevel="0" collapsed="false">
      <c r="B96" s="1" t="n">
        <f aca="false">Calcul!D107</f>
        <v>26.1</v>
      </c>
      <c r="C96" s="32" t="n">
        <f aca="false">Calcul!N107</f>
        <v>293.430816</v>
      </c>
      <c r="D96" s="30" t="n">
        <f aca="false">Calcul!R107</f>
        <v>-234.7446528</v>
      </c>
      <c r="E96" s="33" t="n">
        <f aca="false">Calcul!S107</f>
        <v>-71.4447562499998</v>
      </c>
      <c r="F96" s="33" t="n">
        <f aca="false">C96+D96+E96</f>
        <v>-12.7585930499998</v>
      </c>
      <c r="G96" s="29" t="n">
        <f aca="false">Calcul!M107</f>
        <v>6126.83543807999</v>
      </c>
    </row>
    <row r="97" customFormat="false" ht="15" hidden="false" customHeight="false" outlineLevel="0" collapsed="false">
      <c r="B97" s="1" t="n">
        <f aca="false">Calcul!D108</f>
        <v>26.4</v>
      </c>
      <c r="C97" s="32" t="n">
        <f aca="false">Calcul!N108</f>
        <v>293.078016</v>
      </c>
      <c r="D97" s="30" t="n">
        <f aca="false">Calcul!R108</f>
        <v>-234.4624128</v>
      </c>
      <c r="E97" s="33" t="n">
        <f aca="false">Calcul!S108</f>
        <v>-74.1320999999998</v>
      </c>
      <c r="F97" s="33" t="n">
        <f aca="false">C97+D97+E97</f>
        <v>-15.5164967999997</v>
      </c>
      <c r="G97" s="29" t="n">
        <f aca="false">Calcul!M108</f>
        <v>6189.80769791999</v>
      </c>
    </row>
    <row r="98" customFormat="false" ht="15" hidden="false" customHeight="false" outlineLevel="0" collapsed="false">
      <c r="B98" s="1" t="n">
        <f aca="false">Calcul!D109</f>
        <v>26.7</v>
      </c>
      <c r="C98" s="32" t="n">
        <f aca="false">Calcul!N109</f>
        <v>292.640544</v>
      </c>
      <c r="D98" s="30" t="n">
        <f aca="false">Calcul!R109</f>
        <v>-234.1124352</v>
      </c>
      <c r="E98" s="33" t="n">
        <f aca="false">Calcul!S109</f>
        <v>-76.8690562499998</v>
      </c>
      <c r="F98" s="33" t="n">
        <f aca="false">C98+D98+E98</f>
        <v>-18.3409474499998</v>
      </c>
      <c r="G98" s="29" t="n">
        <f aca="false">Calcul!M109</f>
        <v>6250.80201984</v>
      </c>
    </row>
    <row r="99" customFormat="false" ht="15" hidden="false" customHeight="false" outlineLevel="0" collapsed="false">
      <c r="B99" s="1" t="n">
        <f aca="false">Calcul!D110</f>
        <v>27</v>
      </c>
      <c r="C99" s="32" t="n">
        <f aca="false">Calcul!N110</f>
        <v>292.1184</v>
      </c>
      <c r="D99" s="30" t="n">
        <f aca="false">Calcul!R110</f>
        <v>-233.69472</v>
      </c>
      <c r="E99" s="33" t="n">
        <f aca="false">Calcul!S110</f>
        <v>-79.6556249999997</v>
      </c>
      <c r="F99" s="33" t="n">
        <f aca="false">C99+D99+E99</f>
        <v>-21.2319449999997</v>
      </c>
      <c r="G99" s="29" t="n">
        <f aca="false">Calcul!M110</f>
        <v>6309.75744</v>
      </c>
    </row>
    <row r="100" customFormat="false" ht="15" hidden="false" customHeight="false" outlineLevel="0" collapsed="false">
      <c r="B100" s="1" t="n">
        <f aca="false">Calcul!D111</f>
        <v>27.3</v>
      </c>
      <c r="C100" s="32" t="n">
        <f aca="false">Calcul!N111</f>
        <v>291.511584</v>
      </c>
      <c r="D100" s="30" t="n">
        <f aca="false">Calcul!R111</f>
        <v>-233.2092672</v>
      </c>
      <c r="E100" s="33" t="n">
        <f aca="false">Calcul!S111</f>
        <v>-82.4918062499997</v>
      </c>
      <c r="F100" s="33" t="n">
        <f aca="false">C100+D100+E100</f>
        <v>-24.1894894499997</v>
      </c>
      <c r="G100" s="29" t="n">
        <f aca="false">Calcul!M111</f>
        <v>6366.61299455999</v>
      </c>
    </row>
    <row r="101" customFormat="false" ht="15" hidden="false" customHeight="false" outlineLevel="0" collapsed="false">
      <c r="B101" s="1" t="n">
        <f aca="false">Calcul!D112</f>
        <v>27.6</v>
      </c>
      <c r="C101" s="32" t="n">
        <f aca="false">Calcul!N112</f>
        <v>290.820096</v>
      </c>
      <c r="D101" s="30" t="n">
        <f aca="false">Calcul!R112</f>
        <v>-232.6560768</v>
      </c>
      <c r="E101" s="33" t="n">
        <f aca="false">Calcul!S112</f>
        <v>-85.3775999999997</v>
      </c>
      <c r="F101" s="33" t="n">
        <f aca="false">C101+D101+E101</f>
        <v>-27.2135807999997</v>
      </c>
      <c r="G101" s="29" t="n">
        <f aca="false">Calcul!M112</f>
        <v>6421.30771968</v>
      </c>
    </row>
    <row r="102" customFormat="false" ht="15" hidden="false" customHeight="false" outlineLevel="0" collapsed="false">
      <c r="B102" s="1" t="n">
        <f aca="false">Calcul!D113</f>
        <v>27.9</v>
      </c>
      <c r="C102" s="32" t="n">
        <f aca="false">Calcul!N113</f>
        <v>290.043936</v>
      </c>
      <c r="D102" s="30" t="n">
        <f aca="false">Calcul!R113</f>
        <v>-232.0351488</v>
      </c>
      <c r="E102" s="33" t="n">
        <f aca="false">Calcul!S113</f>
        <v>-88.3130062499996</v>
      </c>
      <c r="F102" s="33" t="n">
        <f aca="false">C102+D102+E102</f>
        <v>-30.3042190499996</v>
      </c>
      <c r="G102" s="29" t="n">
        <f aca="false">Calcul!M113</f>
        <v>6473.78065151999</v>
      </c>
    </row>
    <row r="103" customFormat="false" ht="15" hidden="false" customHeight="false" outlineLevel="0" collapsed="false">
      <c r="B103" s="1" t="n">
        <f aca="false">Calcul!D114</f>
        <v>28.2</v>
      </c>
      <c r="C103" s="32" t="n">
        <f aca="false">Calcul!N114</f>
        <v>289.183104000001</v>
      </c>
      <c r="D103" s="30" t="n">
        <f aca="false">Calcul!R114</f>
        <v>-231.346483200001</v>
      </c>
      <c r="E103" s="33" t="n">
        <f aca="false">Calcul!S114</f>
        <v>-91.2980249999996</v>
      </c>
      <c r="F103" s="33" t="n">
        <f aca="false">C103+D103+E103</f>
        <v>-33.4614041999996</v>
      </c>
      <c r="G103" s="29" t="n">
        <f aca="false">Calcul!M114</f>
        <v>6523.97082624001</v>
      </c>
    </row>
    <row r="104" customFormat="false" ht="15" hidden="false" customHeight="false" outlineLevel="0" collapsed="false">
      <c r="B104" s="1" t="n">
        <f aca="false">Calcul!D115</f>
        <v>28.5</v>
      </c>
      <c r="C104" s="32" t="n">
        <f aca="false">Calcul!N115</f>
        <v>288.2376</v>
      </c>
      <c r="D104" s="30" t="n">
        <f aca="false">Calcul!R115</f>
        <v>-230.59008</v>
      </c>
      <c r="E104" s="33" t="n">
        <f aca="false">Calcul!S115</f>
        <v>-94.3326562499996</v>
      </c>
      <c r="F104" s="33" t="n">
        <f aca="false">C104+D104+E104</f>
        <v>-36.6851362499996</v>
      </c>
      <c r="G104" s="29" t="n">
        <f aca="false">Calcul!M115</f>
        <v>6571.81727999999</v>
      </c>
    </row>
    <row r="105" customFormat="false" ht="15" hidden="false" customHeight="false" outlineLevel="0" collapsed="false">
      <c r="B105" s="1" t="n">
        <f aca="false">Calcul!D116</f>
        <v>28.8</v>
      </c>
      <c r="C105" s="32" t="n">
        <f aca="false">Calcul!N116</f>
        <v>287.207424</v>
      </c>
      <c r="D105" s="30" t="n">
        <f aca="false">Calcul!R116</f>
        <v>-229.7659392</v>
      </c>
      <c r="E105" s="33" t="n">
        <f aca="false">Calcul!S116</f>
        <v>-97.4168999999996</v>
      </c>
      <c r="F105" s="33" t="n">
        <f aca="false">C105+D105+E105</f>
        <v>-39.9754151999995</v>
      </c>
      <c r="G105" s="29" t="n">
        <f aca="false">Calcul!M116</f>
        <v>6617.25904896</v>
      </c>
    </row>
    <row r="106" customFormat="false" ht="15" hidden="false" customHeight="false" outlineLevel="0" collapsed="false">
      <c r="B106" s="1" t="n">
        <f aca="false">Calcul!D117</f>
        <v>29.1</v>
      </c>
      <c r="C106" s="32" t="n">
        <f aca="false">Calcul!N117</f>
        <v>286.092576</v>
      </c>
      <c r="D106" s="30" t="n">
        <f aca="false">Calcul!R117</f>
        <v>-228.8740608</v>
      </c>
      <c r="E106" s="33" t="n">
        <f aca="false">Calcul!S117</f>
        <v>-100.55075625</v>
      </c>
      <c r="F106" s="33" t="n">
        <f aca="false">C106+D106+E106</f>
        <v>-43.3322410499995</v>
      </c>
      <c r="G106" s="29" t="n">
        <f aca="false">Calcul!M117</f>
        <v>6660.23516928</v>
      </c>
    </row>
    <row r="107" customFormat="false" ht="15" hidden="false" customHeight="false" outlineLevel="0" collapsed="false">
      <c r="B107" s="1" t="n">
        <f aca="false">Calcul!D118</f>
        <v>29.4</v>
      </c>
      <c r="C107" s="32" t="n">
        <f aca="false">Calcul!N118</f>
        <v>284.893056</v>
      </c>
      <c r="D107" s="30" t="n">
        <f aca="false">Calcul!R118</f>
        <v>-227.9144448</v>
      </c>
      <c r="E107" s="33" t="n">
        <f aca="false">Calcul!S118</f>
        <v>-103.734225</v>
      </c>
      <c r="F107" s="33" t="n">
        <f aca="false">C107+D107+E107</f>
        <v>-46.7556137999995</v>
      </c>
      <c r="G107" s="29" t="n">
        <f aca="false">Calcul!M118</f>
        <v>6700.68467712</v>
      </c>
    </row>
    <row r="108" customFormat="false" ht="15" hidden="false" customHeight="false" outlineLevel="0" collapsed="false">
      <c r="B108" s="1" t="n">
        <f aca="false">Calcul!D119</f>
        <v>29.7</v>
      </c>
      <c r="C108" s="32" t="n">
        <f aca="false">Calcul!N119</f>
        <v>283.608864</v>
      </c>
      <c r="D108" s="30" t="n">
        <f aca="false">Calcul!R119</f>
        <v>-226.8870912</v>
      </c>
      <c r="E108" s="33" t="n">
        <f aca="false">Calcul!S119</f>
        <v>-106.96730625</v>
      </c>
      <c r="F108" s="33" t="n">
        <f aca="false">C108+D108+E108</f>
        <v>-50.2455334499994</v>
      </c>
      <c r="G108" s="29" t="n">
        <f aca="false">Calcul!M119</f>
        <v>6738.54660863999</v>
      </c>
    </row>
    <row r="109" customFormat="false" ht="15" hidden="false" customHeight="false" outlineLevel="0" collapsed="false">
      <c r="B109" s="1" t="n">
        <f aca="false">Calcul!D120</f>
        <v>30</v>
      </c>
      <c r="C109" s="32" t="n">
        <f aca="false">Calcul!N120</f>
        <v>282.24</v>
      </c>
      <c r="D109" s="30" t="n">
        <f aca="false">Calcul!R120</f>
        <v>-225.792</v>
      </c>
      <c r="E109" s="33" t="n">
        <f aca="false">Calcul!S120</f>
        <v>-110.249999999999</v>
      </c>
      <c r="F109" s="33" t="n">
        <f aca="false">C109+D109+E109</f>
        <v>-53.8019999999994</v>
      </c>
      <c r="G109" s="29" t="n">
        <f aca="false">Calcul!M120</f>
        <v>6773.76</v>
      </c>
    </row>
    <row r="110" customFormat="false" ht="15" hidden="false" customHeight="false" outlineLevel="0" collapsed="false">
      <c r="B110" s="1" t="n">
        <f aca="false">Calcul!D121</f>
        <v>30.2999999999999</v>
      </c>
      <c r="C110" s="32" t="n">
        <f aca="false">Calcul!N121</f>
        <v>280.786464</v>
      </c>
      <c r="D110" s="30" t="n">
        <f aca="false">Calcul!R121</f>
        <v>-224.6291712</v>
      </c>
      <c r="E110" s="33" t="n">
        <f aca="false">Calcul!S121</f>
        <v>-113.582306249999</v>
      </c>
      <c r="F110" s="33" t="n">
        <f aca="false">C110+D110+E110</f>
        <v>-57.4250134499993</v>
      </c>
      <c r="G110" s="29" t="n">
        <f aca="false">Calcul!M121</f>
        <v>6806.26388736</v>
      </c>
    </row>
    <row r="111" customFormat="false" ht="15" hidden="false" customHeight="false" outlineLevel="0" collapsed="false">
      <c r="B111" s="1" t="n">
        <f aca="false">Calcul!D122</f>
        <v>30.5999999999999</v>
      </c>
      <c r="C111" s="32" t="n">
        <f aca="false">Calcul!N122</f>
        <v>279.248256000001</v>
      </c>
      <c r="D111" s="30" t="n">
        <f aca="false">Calcul!R122</f>
        <v>-223.3986048</v>
      </c>
      <c r="E111" s="33" t="n">
        <f aca="false">Calcul!S122</f>
        <v>-116.964224999999</v>
      </c>
      <c r="F111" s="33" t="n">
        <f aca="false">C111+D111+E111</f>
        <v>-61.1145737999993</v>
      </c>
      <c r="G111" s="29" t="n">
        <f aca="false">Calcul!M122</f>
        <v>6835.99730688</v>
      </c>
    </row>
    <row r="112" customFormat="false" ht="15" hidden="false" customHeight="false" outlineLevel="0" collapsed="false">
      <c r="B112" s="1" t="n">
        <f aca="false">Calcul!D123</f>
        <v>30.8999999999999</v>
      </c>
      <c r="C112" s="32" t="n">
        <f aca="false">Calcul!N123</f>
        <v>277.625376</v>
      </c>
      <c r="D112" s="30" t="n">
        <f aca="false">Calcul!R123</f>
        <v>-222.1003008</v>
      </c>
      <c r="E112" s="33" t="n">
        <f aca="false">Calcul!S123</f>
        <v>-120.395756249999</v>
      </c>
      <c r="F112" s="33" t="n">
        <f aca="false">C112+D112+E112</f>
        <v>-64.8706810499993</v>
      </c>
      <c r="G112" s="29" t="n">
        <f aca="false">Calcul!M123</f>
        <v>6862.89929471999</v>
      </c>
    </row>
    <row r="113" customFormat="false" ht="15" hidden="false" customHeight="false" outlineLevel="0" collapsed="false">
      <c r="B113" s="1" t="n">
        <f aca="false">Calcul!D124</f>
        <v>31.1999999999999</v>
      </c>
      <c r="C113" s="32" t="n">
        <f aca="false">Calcul!N124</f>
        <v>275.917824</v>
      </c>
      <c r="D113" s="30" t="n">
        <f aca="false">Calcul!R124</f>
        <v>-220.7342592</v>
      </c>
      <c r="E113" s="33" t="n">
        <f aca="false">Calcul!S124</f>
        <v>-123.876899999999</v>
      </c>
      <c r="F113" s="33" t="n">
        <f aca="false">C113+D113+E113</f>
        <v>-68.6933351999992</v>
      </c>
      <c r="G113" s="29" t="n">
        <f aca="false">Calcul!M124</f>
        <v>6886.90888703999</v>
      </c>
    </row>
    <row r="114" customFormat="false" ht="15" hidden="false" customHeight="false" outlineLevel="0" collapsed="false">
      <c r="B114" s="1" t="n">
        <f aca="false">Calcul!D125</f>
        <v>31.4999999999999</v>
      </c>
      <c r="C114" s="32" t="n">
        <f aca="false">Calcul!N125</f>
        <v>274.125600000001</v>
      </c>
      <c r="D114" s="30" t="n">
        <f aca="false">Calcul!R125</f>
        <v>-219.300480000001</v>
      </c>
      <c r="E114" s="33" t="n">
        <f aca="false">Calcul!S125</f>
        <v>-127.407656249999</v>
      </c>
      <c r="F114" s="33" t="n">
        <f aca="false">C114+D114+E114</f>
        <v>-72.5825362499993</v>
      </c>
      <c r="G114" s="29" t="n">
        <f aca="false">Calcul!M125</f>
        <v>6907.96512000001</v>
      </c>
    </row>
    <row r="115" customFormat="false" ht="15" hidden="false" customHeight="false" outlineLevel="0" collapsed="false">
      <c r="B115" s="1" t="n">
        <f aca="false">Calcul!D126</f>
        <v>31.7999999999999</v>
      </c>
      <c r="C115" s="32" t="n">
        <f aca="false">Calcul!N126</f>
        <v>272.248704000001</v>
      </c>
      <c r="D115" s="30" t="n">
        <f aca="false">Calcul!R126</f>
        <v>-217.798963200001</v>
      </c>
      <c r="E115" s="33" t="n">
        <f aca="false">Calcul!S126</f>
        <v>-130.988024999999</v>
      </c>
      <c r="F115" s="33" t="n">
        <f aca="false">C115+D115+E115</f>
        <v>-76.5382841999991</v>
      </c>
      <c r="G115" s="29" t="n">
        <f aca="false">Calcul!M126</f>
        <v>6926.00702976001</v>
      </c>
    </row>
    <row r="116" customFormat="false" ht="15" hidden="false" customHeight="false" outlineLevel="0" collapsed="false">
      <c r="B116" s="1" t="n">
        <f aca="false">Calcul!D127</f>
        <v>32.0999999999999</v>
      </c>
      <c r="C116" s="32" t="n">
        <f aca="false">Calcul!N127</f>
        <v>270.287136</v>
      </c>
      <c r="D116" s="30" t="n">
        <f aca="false">Calcul!R127</f>
        <v>-216.2297088</v>
      </c>
      <c r="E116" s="33" t="n">
        <f aca="false">Calcul!S127</f>
        <v>-134.618006249999</v>
      </c>
      <c r="F116" s="33" t="n">
        <f aca="false">C116+D116+E116</f>
        <v>-80.5605790499991</v>
      </c>
      <c r="G116" s="29" t="n">
        <f aca="false">Calcul!M127</f>
        <v>6940.97365247999</v>
      </c>
    </row>
    <row r="117" customFormat="false" ht="15" hidden="false" customHeight="false" outlineLevel="0" collapsed="false">
      <c r="B117" s="1" t="n">
        <f aca="false">Calcul!D128</f>
        <v>32.3999999999999</v>
      </c>
      <c r="C117" s="32" t="n">
        <f aca="false">Calcul!N128</f>
        <v>268.240896</v>
      </c>
      <c r="D117" s="30" t="n">
        <f aca="false">Calcul!R128</f>
        <v>-214.5927168</v>
      </c>
      <c r="E117" s="33" t="n">
        <f aca="false">Calcul!S128</f>
        <v>-138.297599999999</v>
      </c>
      <c r="F117" s="33" t="n">
        <f aca="false">C117+D117+E117</f>
        <v>-84.6494207999991</v>
      </c>
      <c r="G117" s="29" t="n">
        <f aca="false">Calcul!M128</f>
        <v>6952.80402431999</v>
      </c>
    </row>
    <row r="118" customFormat="false" ht="15" hidden="false" customHeight="false" outlineLevel="0" collapsed="false">
      <c r="B118" s="1" t="n">
        <f aca="false">Calcul!D129</f>
        <v>32.6999999999999</v>
      </c>
      <c r="C118" s="32" t="n">
        <f aca="false">Calcul!N129</f>
        <v>266.109984000001</v>
      </c>
      <c r="D118" s="30" t="n">
        <f aca="false">Calcul!R129</f>
        <v>-212.8879872</v>
      </c>
      <c r="E118" s="33" t="n">
        <f aca="false">Calcul!S129</f>
        <v>-142.026806249999</v>
      </c>
      <c r="F118" s="33" t="n">
        <f aca="false">C118+D118+E118</f>
        <v>-88.804809449999</v>
      </c>
      <c r="G118" s="29" t="n">
        <f aca="false">Calcul!M129</f>
        <v>6961.43718144</v>
      </c>
    </row>
    <row r="119" customFormat="false" ht="15" hidden="false" customHeight="false" outlineLevel="0" collapsed="false">
      <c r="B119" s="1" t="n">
        <f aca="false">Calcul!D130</f>
        <v>32.9999999999999</v>
      </c>
      <c r="C119" s="32" t="n">
        <f aca="false">Calcul!N130</f>
        <v>263.894400000001</v>
      </c>
      <c r="D119" s="30" t="n">
        <f aca="false">Calcul!R130</f>
        <v>-211.115520000001</v>
      </c>
      <c r="E119" s="33" t="n">
        <f aca="false">Calcul!S130</f>
        <v>-145.805624999999</v>
      </c>
      <c r="F119" s="33" t="n">
        <f aca="false">C119+D119+E119</f>
        <v>-93.0267449999989</v>
      </c>
      <c r="G119" s="29" t="n">
        <f aca="false">Calcul!M130</f>
        <v>6966.81216000001</v>
      </c>
    </row>
    <row r="120" customFormat="false" ht="15" hidden="false" customHeight="false" outlineLevel="0" collapsed="false">
      <c r="B120" s="1" t="n">
        <f aca="false">Calcul!D131</f>
        <v>33.2999999999999</v>
      </c>
      <c r="C120" s="32" t="n">
        <f aca="false">Calcul!N131</f>
        <v>261.594144000001</v>
      </c>
      <c r="D120" s="30" t="n">
        <f aca="false">Calcul!R131</f>
        <v>-209.275315200001</v>
      </c>
      <c r="E120" s="33" t="n">
        <f aca="false">Calcul!S131</f>
        <v>-149.634056249999</v>
      </c>
      <c r="F120" s="33" t="n">
        <f aca="false">C120+D120+E120</f>
        <v>-97.3152274499989</v>
      </c>
      <c r="G120" s="29" t="n">
        <f aca="false">Calcul!M131</f>
        <v>6968.86799616001</v>
      </c>
    </row>
    <row r="121" customFormat="false" ht="15" hidden="false" customHeight="false" outlineLevel="0" collapsed="false">
      <c r="B121" s="1" t="n">
        <f aca="false">Calcul!D132</f>
        <v>33.5999999999999</v>
      </c>
      <c r="C121" s="32" t="n">
        <f aca="false">Calcul!N132</f>
        <v>259.209216000001</v>
      </c>
      <c r="D121" s="30" t="n">
        <f aca="false">Calcul!R132</f>
        <v>-207.367372800001</v>
      </c>
      <c r="E121" s="33" t="n">
        <f aca="false">Calcul!S132</f>
        <v>-153.512099999999</v>
      </c>
      <c r="F121" s="33" t="n">
        <f aca="false">C121+D121+E121</f>
        <v>-101.670256799999</v>
      </c>
      <c r="G121" s="29" t="n">
        <f aca="false">Calcul!M132</f>
        <v>6967.54372608</v>
      </c>
    </row>
    <row r="122" customFormat="false" ht="15" hidden="false" customHeight="false" outlineLevel="0" collapsed="false">
      <c r="B122" s="1" t="n">
        <f aca="false">Calcul!D133</f>
        <v>33.8999999999999</v>
      </c>
      <c r="C122" s="32" t="n">
        <f aca="false">Calcul!N133</f>
        <v>256.739616000001</v>
      </c>
      <c r="D122" s="30" t="n">
        <f aca="false">Calcul!R133</f>
        <v>-205.391692800001</v>
      </c>
      <c r="E122" s="33" t="n">
        <f aca="false">Calcul!S133</f>
        <v>-157.439756249999</v>
      </c>
      <c r="F122" s="33" t="n">
        <f aca="false">C122+D122+E122</f>
        <v>-106.091833049999</v>
      </c>
      <c r="G122" s="29" t="n">
        <f aca="false">Calcul!M133</f>
        <v>6962.77838592001</v>
      </c>
    </row>
    <row r="123" customFormat="false" ht="15" hidden="false" customHeight="false" outlineLevel="0" collapsed="false">
      <c r="B123" s="1" t="n">
        <f aca="false">Calcul!D134</f>
        <v>34.1999999999999</v>
      </c>
      <c r="C123" s="32" t="n">
        <f aca="false">Calcul!N134</f>
        <v>254.185344000001</v>
      </c>
      <c r="D123" s="30" t="n">
        <f aca="false">Calcul!R134</f>
        <v>-203.348275200001</v>
      </c>
      <c r="E123" s="33" t="n">
        <f aca="false">Calcul!S134</f>
        <v>-161.417024999999</v>
      </c>
      <c r="F123" s="33" t="n">
        <f aca="false">C123+D123+E123</f>
        <v>-110.579956199999</v>
      </c>
      <c r="G123" s="29" t="n">
        <f aca="false">Calcul!M134</f>
        <v>6954.51101184001</v>
      </c>
    </row>
    <row r="124" customFormat="false" ht="15" hidden="false" customHeight="false" outlineLevel="0" collapsed="false">
      <c r="B124" s="1" t="n">
        <f aca="false">Calcul!D135</f>
        <v>34.4999999999999</v>
      </c>
      <c r="C124" s="32" t="n">
        <f aca="false">Calcul!N135</f>
        <v>251.546400000001</v>
      </c>
      <c r="D124" s="30" t="n">
        <f aca="false">Calcul!R135</f>
        <v>-201.237120000001</v>
      </c>
      <c r="E124" s="33" t="n">
        <f aca="false">Calcul!S135</f>
        <v>-165.443906249999</v>
      </c>
      <c r="F124" s="33" t="n">
        <f aca="false">C124+D124+E124</f>
        <v>-115.134626249999</v>
      </c>
      <c r="G124" s="29" t="n">
        <f aca="false">Calcul!M135</f>
        <v>6942.68064000001</v>
      </c>
    </row>
    <row r="125" customFormat="false" ht="15" hidden="false" customHeight="false" outlineLevel="0" collapsed="false">
      <c r="B125" s="1" t="n">
        <f aca="false">Calcul!D136</f>
        <v>34.7999999999999</v>
      </c>
      <c r="C125" s="32" t="n">
        <f aca="false">Calcul!N136</f>
        <v>248.822784000001</v>
      </c>
      <c r="D125" s="30" t="n">
        <f aca="false">Calcul!R136</f>
        <v>-199.058227200001</v>
      </c>
      <c r="E125" s="33" t="n">
        <f aca="false">Calcul!S136</f>
        <v>-169.520399999999</v>
      </c>
      <c r="F125" s="33" t="n">
        <f aca="false">C125+D125+E125</f>
        <v>-119.755843199999</v>
      </c>
      <c r="G125" s="29" t="n">
        <f aca="false">Calcul!M136</f>
        <v>6927.22630656001</v>
      </c>
    </row>
    <row r="126" customFormat="false" ht="15" hidden="false" customHeight="false" outlineLevel="0" collapsed="false">
      <c r="B126" s="1" t="n">
        <f aca="false">Calcul!D137</f>
        <v>35.0999999999999</v>
      </c>
      <c r="C126" s="32" t="n">
        <f aca="false">Calcul!N137</f>
        <v>246.014496000001</v>
      </c>
      <c r="D126" s="30" t="n">
        <f aca="false">Calcul!R137</f>
        <v>-196.811596800001</v>
      </c>
      <c r="E126" s="33" t="n">
        <f aca="false">Calcul!S137</f>
        <v>-173.646506249999</v>
      </c>
      <c r="F126" s="33" t="n">
        <f aca="false">C126+D126+E126</f>
        <v>-124.443607049999</v>
      </c>
      <c r="G126" s="29" t="n">
        <f aca="false">Calcul!M137</f>
        <v>6908.08704768001</v>
      </c>
    </row>
    <row r="127" customFormat="false" ht="15" hidden="false" customHeight="false" outlineLevel="0" collapsed="false">
      <c r="B127" s="1" t="n">
        <f aca="false">Calcul!D138</f>
        <v>35.3999999999999</v>
      </c>
      <c r="C127" s="32" t="n">
        <f aca="false">Calcul!N138</f>
        <v>243.121536000001</v>
      </c>
      <c r="D127" s="30" t="n">
        <f aca="false">Calcul!R138</f>
        <v>-194.497228800001</v>
      </c>
      <c r="E127" s="33" t="n">
        <f aca="false">Calcul!S138</f>
        <v>-177.822224999999</v>
      </c>
      <c r="F127" s="33" t="n">
        <f aca="false">C127+D127+E127</f>
        <v>-129.197917799999</v>
      </c>
      <c r="G127" s="29" t="n">
        <f aca="false">Calcul!M138</f>
        <v>6885.20189952001</v>
      </c>
    </row>
    <row r="128" customFormat="false" ht="15" hidden="false" customHeight="false" outlineLevel="0" collapsed="false">
      <c r="B128" s="1" t="n">
        <f aca="false">Calcul!D139</f>
        <v>35.6999999999999</v>
      </c>
      <c r="C128" s="32" t="n">
        <f aca="false">Calcul!N139</f>
        <v>240.143904000001</v>
      </c>
      <c r="D128" s="30" t="n">
        <f aca="false">Calcul!R139</f>
        <v>-192.115123200001</v>
      </c>
      <c r="E128" s="33" t="n">
        <f aca="false">Calcul!S139</f>
        <v>-182.047556249999</v>
      </c>
      <c r="F128" s="33" t="n">
        <f aca="false">C128+D128+E128</f>
        <v>-134.018775449999</v>
      </c>
      <c r="G128" s="29" t="n">
        <f aca="false">Calcul!M139</f>
        <v>6858.50989824001</v>
      </c>
    </row>
    <row r="129" customFormat="false" ht="15" hidden="false" customHeight="false" outlineLevel="0" collapsed="false">
      <c r="B129" s="1" t="n">
        <f aca="false">Calcul!D140</f>
        <v>35.9999999999999</v>
      </c>
      <c r="C129" s="32" t="n">
        <f aca="false">Calcul!N140</f>
        <v>237.081600000001</v>
      </c>
      <c r="D129" s="30" t="n">
        <f aca="false">Calcul!R140</f>
        <v>-189.665280000001</v>
      </c>
      <c r="E129" s="33" t="n">
        <f aca="false">Calcul!S140</f>
        <v>-186.322499999999</v>
      </c>
      <c r="F129" s="33" t="n">
        <f aca="false">C129+D129+E129</f>
        <v>-138.906179999999</v>
      </c>
      <c r="G129" s="29" t="n">
        <f aca="false">Calcul!M140</f>
        <v>6827.95008000001</v>
      </c>
    </row>
    <row r="130" customFormat="false" ht="15" hidden="false" customHeight="false" outlineLevel="0" collapsed="false">
      <c r="B130" s="1" t="n">
        <f aca="false">Calcul!D141</f>
        <v>36.2999999999999</v>
      </c>
      <c r="C130" s="32" t="n">
        <f aca="false">Calcul!N141</f>
        <v>233.934624000001</v>
      </c>
      <c r="D130" s="30" t="n">
        <f aca="false">Calcul!R141</f>
        <v>-187.147699200001</v>
      </c>
      <c r="E130" s="33" t="n">
        <f aca="false">Calcul!S141</f>
        <v>-190.647056249999</v>
      </c>
      <c r="F130" s="33" t="n">
        <f aca="false">C130+D130+E130</f>
        <v>-143.860131449999</v>
      </c>
      <c r="G130" s="29" t="n">
        <f aca="false">Calcul!M141</f>
        <v>6793.46148096002</v>
      </c>
    </row>
    <row r="131" customFormat="false" ht="15" hidden="false" customHeight="false" outlineLevel="0" collapsed="false">
      <c r="B131" s="1" t="n">
        <f aca="false">Calcul!D142</f>
        <v>36.5999999999999</v>
      </c>
      <c r="C131" s="32" t="n">
        <f aca="false">Calcul!N142</f>
        <v>230.702976000001</v>
      </c>
      <c r="D131" s="30" t="n">
        <f aca="false">Calcul!R142</f>
        <v>-184.562380800001</v>
      </c>
      <c r="E131" s="33" t="n">
        <f aca="false">Calcul!S142</f>
        <v>-195.021224999999</v>
      </c>
      <c r="F131" s="33" t="n">
        <f aca="false">C131+D131+E131</f>
        <v>-148.880629799998</v>
      </c>
      <c r="G131" s="29" t="n">
        <f aca="false">Calcul!M142</f>
        <v>6754.98313728003</v>
      </c>
    </row>
    <row r="132" customFormat="false" ht="15" hidden="false" customHeight="false" outlineLevel="0" collapsed="false">
      <c r="B132" s="1" t="n">
        <f aca="false">Calcul!D143</f>
        <v>36.8999999999999</v>
      </c>
      <c r="C132" s="32" t="n">
        <f aca="false">Calcul!N143</f>
        <v>227.386656000001</v>
      </c>
      <c r="D132" s="30" t="n">
        <f aca="false">Calcul!R143</f>
        <v>-181.909324800001</v>
      </c>
      <c r="E132" s="33" t="n">
        <f aca="false">Calcul!S143</f>
        <v>-199.445006249999</v>
      </c>
      <c r="F132" s="33" t="n">
        <f aca="false">C132+D132+E132</f>
        <v>-153.967675049998</v>
      </c>
      <c r="G132" s="29" t="n">
        <f aca="false">Calcul!M143</f>
        <v>6712.45408512002</v>
      </c>
    </row>
    <row r="133" customFormat="false" ht="15" hidden="false" customHeight="false" outlineLevel="0" collapsed="false">
      <c r="B133" s="1" t="n">
        <f aca="false">Calcul!D144</f>
        <v>37.1999999999999</v>
      </c>
      <c r="C133" s="32" t="n">
        <f aca="false">Calcul!N144</f>
        <v>223.985664000001</v>
      </c>
      <c r="D133" s="30" t="n">
        <f aca="false">Calcul!R144</f>
        <v>-179.188531200001</v>
      </c>
      <c r="E133" s="33" t="n">
        <f aca="false">Calcul!S144</f>
        <v>-203.918399999999</v>
      </c>
      <c r="F133" s="33" t="n">
        <f aca="false">C133+D133+E133</f>
        <v>-159.121267199998</v>
      </c>
      <c r="G133" s="29" t="n">
        <f aca="false">Calcul!M144</f>
        <v>6665.81336064002</v>
      </c>
    </row>
    <row r="134" customFormat="false" ht="15" hidden="false" customHeight="false" outlineLevel="0" collapsed="false">
      <c r="B134" s="1" t="n">
        <f aca="false">Calcul!D145</f>
        <v>37.4999999999999</v>
      </c>
      <c r="C134" s="32" t="n">
        <f aca="false">Calcul!N145</f>
        <v>220.500000000001</v>
      </c>
      <c r="D134" s="30" t="n">
        <f aca="false">Calcul!R145</f>
        <v>-176.400000000001</v>
      </c>
      <c r="E134" s="33" t="n">
        <f aca="false">Calcul!S145</f>
        <v>-208.441406249999</v>
      </c>
      <c r="F134" s="33" t="n">
        <f aca="false">C134+D134+E134</f>
        <v>-164.341406249998</v>
      </c>
      <c r="G134" s="29" t="n">
        <f aca="false">Calcul!M145</f>
        <v>6615.00000000001</v>
      </c>
    </row>
    <row r="135" customFormat="false" ht="15" hidden="false" customHeight="false" outlineLevel="0" collapsed="false">
      <c r="B135" s="1" t="n">
        <f aca="false">Calcul!D146</f>
        <v>37.7999999999999</v>
      </c>
      <c r="C135" s="32" t="n">
        <f aca="false">Calcul!N146</f>
        <v>216.929664000001</v>
      </c>
      <c r="D135" s="30" t="n">
        <f aca="false">Calcul!R146</f>
        <v>-173.543731200001</v>
      </c>
      <c r="E135" s="33" t="n">
        <f aca="false">Calcul!S146</f>
        <v>-213.014024999998</v>
      </c>
      <c r="F135" s="33" t="n">
        <f aca="false">C135+D135+E135</f>
        <v>-169.628092199998</v>
      </c>
      <c r="G135" s="29" t="n">
        <f aca="false">Calcul!M146</f>
        <v>6559.95303936002</v>
      </c>
    </row>
    <row r="136" customFormat="false" ht="15" hidden="false" customHeight="false" outlineLevel="0" collapsed="false">
      <c r="B136" s="1" t="n">
        <f aca="false">Calcul!D147</f>
        <v>38.0999999999999</v>
      </c>
      <c r="C136" s="32" t="n">
        <f aca="false">Calcul!N147</f>
        <v>213.274656000002</v>
      </c>
      <c r="D136" s="30" t="n">
        <f aca="false">Calcul!R147</f>
        <v>-170.619724800001</v>
      </c>
      <c r="E136" s="33" t="n">
        <f aca="false">Calcul!S147</f>
        <v>-217.636256249998</v>
      </c>
      <c r="F136" s="33" t="n">
        <f aca="false">C136+D136+E136</f>
        <v>-174.981325049998</v>
      </c>
      <c r="G136" s="29" t="n">
        <f aca="false">Calcul!M147</f>
        <v>6500.61151488003</v>
      </c>
    </row>
    <row r="137" customFormat="false" ht="15" hidden="false" customHeight="false" outlineLevel="0" collapsed="false">
      <c r="B137" s="1" t="n">
        <f aca="false">Calcul!D148</f>
        <v>38.3999999999999</v>
      </c>
      <c r="C137" s="32" t="n">
        <f aca="false">Calcul!N148</f>
        <v>209.534976000002</v>
      </c>
      <c r="D137" s="30" t="n">
        <f aca="false">Calcul!R148</f>
        <v>-167.627980800001</v>
      </c>
      <c r="E137" s="33" t="n">
        <f aca="false">Calcul!S148</f>
        <v>-222.308099999998</v>
      </c>
      <c r="F137" s="33" t="n">
        <f aca="false">C137+D137+E137</f>
        <v>-180.401104799998</v>
      </c>
      <c r="G137" s="29" t="n">
        <f aca="false">Calcul!M148</f>
        <v>6436.91446272003</v>
      </c>
    </row>
    <row r="138" customFormat="false" ht="15" hidden="false" customHeight="false" outlineLevel="0" collapsed="false">
      <c r="B138" s="1" t="n">
        <f aca="false">Calcul!D149</f>
        <v>38.6999999999999</v>
      </c>
      <c r="C138" s="32" t="n">
        <f aca="false">Calcul!N149</f>
        <v>205.710624000002</v>
      </c>
      <c r="D138" s="30" t="n">
        <f aca="false">Calcul!R149</f>
        <v>-164.568499200001</v>
      </c>
      <c r="E138" s="33" t="n">
        <f aca="false">Calcul!S149</f>
        <v>-227.029556249998</v>
      </c>
      <c r="F138" s="33" t="n">
        <f aca="false">C138+D138+E138</f>
        <v>-185.887431449998</v>
      </c>
      <c r="G138" s="29" t="n">
        <f aca="false">Calcul!M149</f>
        <v>6368.80091904003</v>
      </c>
    </row>
    <row r="139" customFormat="false" ht="15" hidden="false" customHeight="false" outlineLevel="0" collapsed="false">
      <c r="B139" s="1" t="n">
        <f aca="false">Calcul!D150</f>
        <v>38.9999999999999</v>
      </c>
      <c r="C139" s="32" t="n">
        <f aca="false">Calcul!N150</f>
        <v>201.801600000002</v>
      </c>
      <c r="D139" s="30" t="n">
        <f aca="false">Calcul!R150</f>
        <v>-161.441280000001</v>
      </c>
      <c r="E139" s="33" t="n">
        <f aca="false">Calcul!S150</f>
        <v>-231.800624999998</v>
      </c>
      <c r="F139" s="33" t="n">
        <f aca="false">C139+D139+E139</f>
        <v>-191.440304999998</v>
      </c>
      <c r="G139" s="29" t="n">
        <f aca="false">Calcul!M150</f>
        <v>6296.20992000003</v>
      </c>
    </row>
    <row r="140" customFormat="false" ht="15" hidden="false" customHeight="false" outlineLevel="0" collapsed="false">
      <c r="B140" s="1" t="n">
        <f aca="false">Calcul!D151</f>
        <v>39.2999999999999</v>
      </c>
      <c r="C140" s="32" t="n">
        <f aca="false">Calcul!N151</f>
        <v>197.807904000001</v>
      </c>
      <c r="D140" s="30" t="n">
        <f aca="false">Calcul!R151</f>
        <v>-158.246323200001</v>
      </c>
      <c r="E140" s="33" t="n">
        <f aca="false">Calcul!S151</f>
        <v>-236.621306249998</v>
      </c>
      <c r="F140" s="33" t="n">
        <f aca="false">C140+D140+E140</f>
        <v>-197.059725449998</v>
      </c>
      <c r="G140" s="29" t="n">
        <f aca="false">Calcul!M151</f>
        <v>6219.08050176003</v>
      </c>
    </row>
    <row r="141" customFormat="false" ht="15" hidden="false" customHeight="false" outlineLevel="0" collapsed="false">
      <c r="B141" s="1" t="n">
        <f aca="false">Calcul!D152</f>
        <v>39.5999999999999</v>
      </c>
      <c r="C141" s="32" t="n">
        <f aca="false">Calcul!N152</f>
        <v>193.729536000002</v>
      </c>
      <c r="D141" s="30" t="n">
        <f aca="false">Calcul!R152</f>
        <v>-154.983628800002</v>
      </c>
      <c r="E141" s="33" t="n">
        <f aca="false">Calcul!S152</f>
        <v>-241.491599999998</v>
      </c>
      <c r="F141" s="33" t="n">
        <f aca="false">C141+D141+E141</f>
        <v>-202.745692799998</v>
      </c>
      <c r="G141" s="29" t="n">
        <f aca="false">Calcul!M152</f>
        <v>6137.35170048005</v>
      </c>
    </row>
    <row r="142" customFormat="false" ht="15" hidden="false" customHeight="false" outlineLevel="0" collapsed="false">
      <c r="B142" s="1" t="n">
        <f aca="false">Calcul!D153</f>
        <v>39.8999999999999</v>
      </c>
      <c r="C142" s="32" t="n">
        <f aca="false">Calcul!N153</f>
        <v>189.566496000002</v>
      </c>
      <c r="D142" s="30" t="n">
        <f aca="false">Calcul!R153</f>
        <v>-151.653196800001</v>
      </c>
      <c r="E142" s="33" t="n">
        <f aca="false">Calcul!S153</f>
        <v>-246.411506249998</v>
      </c>
      <c r="F142" s="33" t="n">
        <f aca="false">C142+D142+E142</f>
        <v>-208.498207049998</v>
      </c>
      <c r="G142" s="29" t="n">
        <f aca="false">Calcul!M153</f>
        <v>6050.96255232004</v>
      </c>
    </row>
    <row r="143" customFormat="false" ht="15" hidden="false" customHeight="false" outlineLevel="0" collapsed="false">
      <c r="B143" s="1" t="n">
        <f aca="false">Calcul!D154</f>
        <v>40.1999999999999</v>
      </c>
      <c r="C143" s="32" t="n">
        <f aca="false">Calcul!N154</f>
        <v>185.318784000002</v>
      </c>
      <c r="D143" s="30" t="n">
        <f aca="false">Calcul!R154</f>
        <v>-148.255027200001</v>
      </c>
      <c r="E143" s="33" t="n">
        <f aca="false">Calcul!S154</f>
        <v>-251.381024999998</v>
      </c>
      <c r="F143" s="33" t="n">
        <f aca="false">C143+D143+E143</f>
        <v>-214.317268199998</v>
      </c>
      <c r="G143" s="29" t="n">
        <f aca="false">Calcul!M154</f>
        <v>5959.85209344004</v>
      </c>
    </row>
    <row r="144" customFormat="false" ht="15" hidden="false" customHeight="false" outlineLevel="0" collapsed="false">
      <c r="B144" s="1" t="n">
        <f aca="false">Calcul!D155</f>
        <v>40.4999999999999</v>
      </c>
      <c r="C144" s="32" t="n">
        <f aca="false">Calcul!N155</f>
        <v>180.986400000001</v>
      </c>
      <c r="D144" s="30" t="n">
        <f aca="false">Calcul!R155</f>
        <v>-144.789120000001</v>
      </c>
      <c r="E144" s="33" t="n">
        <f aca="false">Calcul!S155</f>
        <v>-256.400156249998</v>
      </c>
      <c r="F144" s="33" t="n">
        <f aca="false">C144+D144+E144</f>
        <v>-220.202876249998</v>
      </c>
      <c r="G144" s="29" t="n">
        <f aca="false">Calcul!M155</f>
        <v>5863.95936000003</v>
      </c>
    </row>
    <row r="145" customFormat="false" ht="15" hidden="false" customHeight="false" outlineLevel="0" collapsed="false">
      <c r="B145" s="1" t="n">
        <f aca="false">Calcul!D156</f>
        <v>40.7999999999999</v>
      </c>
      <c r="C145" s="32" t="n">
        <f aca="false">Calcul!N156</f>
        <v>176.569344000002</v>
      </c>
      <c r="D145" s="30" t="n">
        <f aca="false">Calcul!R156</f>
        <v>-141.255475200001</v>
      </c>
      <c r="E145" s="33" t="n">
        <f aca="false">Calcul!S156</f>
        <v>-261.468899999998</v>
      </c>
      <c r="F145" s="33" t="n">
        <f aca="false">C145+D145+E145</f>
        <v>-226.155031199998</v>
      </c>
      <c r="G145" s="29" t="n">
        <f aca="false">Calcul!M156</f>
        <v>5763.22338816004</v>
      </c>
    </row>
    <row r="146" customFormat="false" ht="15" hidden="false" customHeight="false" outlineLevel="0" collapsed="false">
      <c r="B146" s="1" t="n">
        <f aca="false">Calcul!D157</f>
        <v>41.0999999999999</v>
      </c>
      <c r="C146" s="32" t="n">
        <f aca="false">Calcul!N157</f>
        <v>172.067616000002</v>
      </c>
      <c r="D146" s="30" t="n">
        <f aca="false">Calcul!R157</f>
        <v>-137.654092800001</v>
      </c>
      <c r="E146" s="33" t="n">
        <f aca="false">Calcul!S157</f>
        <v>-266.587256249998</v>
      </c>
      <c r="F146" s="33" t="n">
        <f aca="false">C146+D146+E146</f>
        <v>-232.173733049998</v>
      </c>
      <c r="G146" s="29" t="n">
        <f aca="false">Calcul!M157</f>
        <v>5657.58321408004</v>
      </c>
    </row>
    <row r="147" customFormat="false" ht="15" hidden="false" customHeight="false" outlineLevel="0" collapsed="false">
      <c r="B147" s="1" t="n">
        <f aca="false">Calcul!D158</f>
        <v>41.3999999999999</v>
      </c>
      <c r="C147" s="32" t="n">
        <f aca="false">Calcul!N158</f>
        <v>167.481216000002</v>
      </c>
      <c r="D147" s="30" t="n">
        <f aca="false">Calcul!R158</f>
        <v>-133.984972800002</v>
      </c>
      <c r="E147" s="33" t="n">
        <f aca="false">Calcul!S158</f>
        <v>-271.755224999998</v>
      </c>
      <c r="F147" s="33" t="n">
        <f aca="false">C147+D147+E147</f>
        <v>-238.258981799998</v>
      </c>
      <c r="G147" s="29" t="n">
        <f aca="false">Calcul!M158</f>
        <v>5546.97787392005</v>
      </c>
    </row>
    <row r="148" customFormat="false" ht="15" hidden="false" customHeight="false" outlineLevel="0" collapsed="false">
      <c r="B148" s="1" t="n">
        <f aca="false">Calcul!D159</f>
        <v>41.6999999999999</v>
      </c>
      <c r="C148" s="32" t="n">
        <f aca="false">Calcul!N159</f>
        <v>162.810144000002</v>
      </c>
      <c r="D148" s="30" t="n">
        <f aca="false">Calcul!R159</f>
        <v>-130.248115200001</v>
      </c>
      <c r="E148" s="33" t="n">
        <f aca="false">Calcul!S159</f>
        <v>-276.972806249998</v>
      </c>
      <c r="F148" s="33" t="n">
        <f aca="false">C148+D148+E148</f>
        <v>-244.410777449998</v>
      </c>
      <c r="G148" s="29" t="n">
        <f aca="false">Calcul!M159</f>
        <v>5431.34640384004</v>
      </c>
    </row>
    <row r="149" customFormat="false" ht="15" hidden="false" customHeight="false" outlineLevel="0" collapsed="false">
      <c r="B149" s="1" t="n">
        <f aca="false">Calcul!D160</f>
        <v>41.9999999999999</v>
      </c>
      <c r="C149" s="32" t="n">
        <f aca="false">Calcul!N160</f>
        <v>158.054400000002</v>
      </c>
      <c r="D149" s="30" t="n">
        <f aca="false">Calcul!R160</f>
        <v>-126.443520000001</v>
      </c>
      <c r="E149" s="33" t="n">
        <f aca="false">Calcul!S160</f>
        <v>-282.239999999998</v>
      </c>
      <c r="F149" s="33" t="n">
        <f aca="false">C149+D149+E149</f>
        <v>-250.629119999998</v>
      </c>
      <c r="G149" s="29" t="n">
        <f aca="false">Calcul!M160</f>
        <v>5310.62784000005</v>
      </c>
    </row>
    <row r="150" customFormat="false" ht="15" hidden="false" customHeight="false" outlineLevel="0" collapsed="false">
      <c r="B150" s="1" t="n">
        <f aca="false">Calcul!D161</f>
        <v>42.2999999999999</v>
      </c>
      <c r="C150" s="32" t="n">
        <f aca="false">Calcul!N161</f>
        <v>153.213984000002</v>
      </c>
      <c r="D150" s="30" t="n">
        <f aca="false">Calcul!R161</f>
        <v>-122.571187200001</v>
      </c>
      <c r="E150" s="33" t="n">
        <f aca="false">Calcul!S161</f>
        <v>-287.556806249998</v>
      </c>
      <c r="F150" s="33" t="n">
        <f aca="false">C150+D150+E150</f>
        <v>-256.914009449998</v>
      </c>
      <c r="G150" s="29" t="n">
        <f aca="false">Calcul!M161</f>
        <v>5184.76121856005</v>
      </c>
    </row>
    <row r="151" customFormat="false" ht="15" hidden="false" customHeight="false" outlineLevel="0" collapsed="false">
      <c r="B151" s="1" t="n">
        <f aca="false">Calcul!D162</f>
        <v>42.5999999999999</v>
      </c>
      <c r="C151" s="32" t="n">
        <f aca="false">Calcul!N162</f>
        <v>148.288896000002</v>
      </c>
      <c r="D151" s="30" t="n">
        <f aca="false">Calcul!R162</f>
        <v>-118.631116800001</v>
      </c>
      <c r="E151" s="33" t="n">
        <f aca="false">Calcul!S162</f>
        <v>-292.923224999998</v>
      </c>
      <c r="F151" s="33" t="n">
        <f aca="false">C151+D151+E151</f>
        <v>-263.265445799998</v>
      </c>
      <c r="G151" s="29" t="n">
        <f aca="false">Calcul!M162</f>
        <v>5053.68557568004</v>
      </c>
    </row>
    <row r="152" customFormat="false" ht="15" hidden="false" customHeight="false" outlineLevel="0" collapsed="false">
      <c r="B152" s="1" t="n">
        <f aca="false">Calcul!D163</f>
        <v>42.8999999999999</v>
      </c>
      <c r="C152" s="32" t="n">
        <f aca="false">Calcul!N163</f>
        <v>143.279136000001</v>
      </c>
      <c r="D152" s="30" t="n">
        <f aca="false">Calcul!R163</f>
        <v>-114.623308800001</v>
      </c>
      <c r="E152" s="33" t="n">
        <f aca="false">Calcul!S163</f>
        <v>-298.339256249998</v>
      </c>
      <c r="F152" s="33" t="n">
        <f aca="false">C152+D152+E152</f>
        <v>-269.683429049998</v>
      </c>
      <c r="G152" s="29" t="n">
        <f aca="false">Calcul!M163</f>
        <v>4917.33994752004</v>
      </c>
    </row>
    <row r="153" customFormat="false" ht="15" hidden="false" customHeight="false" outlineLevel="0" collapsed="false">
      <c r="B153" s="1" t="n">
        <f aca="false">Calcul!D164</f>
        <v>43.1999999999999</v>
      </c>
      <c r="C153" s="32" t="n">
        <f aca="false">Calcul!N164</f>
        <v>138.184704000002</v>
      </c>
      <c r="D153" s="30" t="n">
        <f aca="false">Calcul!R164</f>
        <v>-110.547763200001</v>
      </c>
      <c r="E153" s="33" t="n">
        <f aca="false">Calcul!S164</f>
        <v>-303.804899999999</v>
      </c>
      <c r="F153" s="33" t="n">
        <f aca="false">C153+D153+E153</f>
        <v>-276.167959199998</v>
      </c>
      <c r="G153" s="29" t="n">
        <f aca="false">Calcul!M164</f>
        <v>4775.66337024006</v>
      </c>
    </row>
    <row r="154" customFormat="false" ht="15" hidden="false" customHeight="false" outlineLevel="0" collapsed="false">
      <c r="B154" s="1" t="n">
        <f aca="false">Calcul!D165</f>
        <v>43.4999999999999</v>
      </c>
      <c r="C154" s="32" t="n">
        <f aca="false">Calcul!N165</f>
        <v>133.005600000001</v>
      </c>
      <c r="D154" s="30" t="n">
        <f aca="false">Calcul!R165</f>
        <v>-106.404480000001</v>
      </c>
      <c r="E154" s="33" t="n">
        <f aca="false">Calcul!S165</f>
        <v>-309.320156249998</v>
      </c>
      <c r="F154" s="33" t="n">
        <f aca="false">C154+D154+E154</f>
        <v>-282.719036249998</v>
      </c>
      <c r="G154" s="29" t="n">
        <f aca="false">Calcul!M165</f>
        <v>4628.59488000003</v>
      </c>
    </row>
    <row r="155" customFormat="false" ht="15" hidden="false" customHeight="false" outlineLevel="0" collapsed="false">
      <c r="B155" s="1" t="n">
        <f aca="false">Calcul!D166</f>
        <v>43.7999999999999</v>
      </c>
      <c r="C155" s="32" t="n">
        <f aca="false">Calcul!N166</f>
        <v>127.741824000001</v>
      </c>
      <c r="D155" s="30" t="n">
        <f aca="false">Calcul!R166</f>
        <v>-102.193459200001</v>
      </c>
      <c r="E155" s="33" t="n">
        <f aca="false">Calcul!S166</f>
        <v>-314.885024999999</v>
      </c>
      <c r="F155" s="33" t="n">
        <f aca="false">C155+D155+E155</f>
        <v>-289.336660199998</v>
      </c>
      <c r="G155" s="29" t="n">
        <f aca="false">Calcul!M166</f>
        <v>4476.07351296002</v>
      </c>
    </row>
    <row r="156" customFormat="false" ht="15" hidden="false" customHeight="false" outlineLevel="0" collapsed="false">
      <c r="B156" s="1" t="n">
        <f aca="false">Calcul!D167</f>
        <v>44.0999999999999</v>
      </c>
      <c r="C156" s="32" t="n">
        <f aca="false">Calcul!N167</f>
        <v>122.393376000001</v>
      </c>
      <c r="D156" s="30" t="n">
        <f aca="false">Calcul!R167</f>
        <v>-97.9147008000007</v>
      </c>
      <c r="E156" s="33" t="n">
        <f aca="false">Calcul!S167</f>
        <v>-320.499506249999</v>
      </c>
      <c r="F156" s="33" t="n">
        <f aca="false">C156+D156+E156</f>
        <v>-296.020831049998</v>
      </c>
      <c r="G156" s="29" t="n">
        <f aca="false">Calcul!M167</f>
        <v>4318.03830528002</v>
      </c>
    </row>
    <row r="157" customFormat="false" ht="15" hidden="false" customHeight="false" outlineLevel="0" collapsed="false">
      <c r="B157" s="1" t="n">
        <f aca="false">Calcul!D168</f>
        <v>44.3999999999999</v>
      </c>
      <c r="C157" s="32" t="n">
        <f aca="false">Calcul!N168</f>
        <v>116.960256000002</v>
      </c>
      <c r="D157" s="30" t="n">
        <f aca="false">Calcul!R168</f>
        <v>-93.5682048000012</v>
      </c>
      <c r="E157" s="33" t="n">
        <f aca="false">Calcul!S168</f>
        <v>-326.163599999999</v>
      </c>
      <c r="F157" s="33" t="n">
        <f aca="false">C157+D157+E157</f>
        <v>-302.771548799998</v>
      </c>
      <c r="G157" s="29" t="n">
        <f aca="false">Calcul!M168</f>
        <v>4154.42829312005</v>
      </c>
    </row>
    <row r="158" customFormat="false" ht="15" hidden="false" customHeight="false" outlineLevel="0" collapsed="false">
      <c r="B158" s="1" t="n">
        <f aca="false">Calcul!D169</f>
        <v>44.6999999999999</v>
      </c>
      <c r="C158" s="32" t="n">
        <f aca="false">Calcul!N169</f>
        <v>111.442464000001</v>
      </c>
      <c r="D158" s="30" t="n">
        <f aca="false">Calcul!R169</f>
        <v>-89.1539712000009</v>
      </c>
      <c r="E158" s="33" t="n">
        <f aca="false">Calcul!S169</f>
        <v>-331.877306249999</v>
      </c>
      <c r="F158" s="33" t="n">
        <f aca="false">C158+D158+E158</f>
        <v>-309.588813449998</v>
      </c>
      <c r="G158" s="29" t="n">
        <f aca="false">Calcul!M169</f>
        <v>3985.18251264003</v>
      </c>
    </row>
    <row r="159" customFormat="false" ht="15" hidden="false" customHeight="false" outlineLevel="0" collapsed="false">
      <c r="B159" s="1" t="n">
        <f aca="false">Calcul!D170</f>
        <v>44.9999999999999</v>
      </c>
      <c r="C159" s="32" t="n">
        <f aca="false">Calcul!N170</f>
        <v>105.840000000001</v>
      </c>
      <c r="D159" s="30" t="n">
        <f aca="false">Calcul!R170</f>
        <v>-84.6720000000008</v>
      </c>
      <c r="E159" s="33" t="n">
        <f aca="false">Calcul!S170</f>
        <v>-337.640624999999</v>
      </c>
      <c r="F159" s="33" t="n">
        <f aca="false">C159+D159+E159</f>
        <v>-316.472624999998</v>
      </c>
      <c r="G159" s="29" t="n">
        <f aca="false">Calcul!M170</f>
        <v>3810.24000000003</v>
      </c>
    </row>
    <row r="160" customFormat="false" ht="15" hidden="false" customHeight="false" outlineLevel="0" collapsed="false">
      <c r="B160" s="1" t="n">
        <f aca="false">Calcul!D171</f>
        <v>45.2999999999999</v>
      </c>
      <c r="C160" s="32" t="n">
        <f aca="false">Calcul!N171</f>
        <v>100.152864000001</v>
      </c>
      <c r="D160" s="30" t="n">
        <f aca="false">Calcul!R171</f>
        <v>-80.1222912000011</v>
      </c>
      <c r="E160" s="33" t="n">
        <f aca="false">Calcul!S171</f>
        <v>-343.453556249999</v>
      </c>
      <c r="F160" s="33" t="n">
        <f aca="false">C160+D160+E160</f>
        <v>-323.422983449998</v>
      </c>
      <c r="G160" s="29" t="n">
        <f aca="false">Calcul!M171</f>
        <v>3629.53979136005</v>
      </c>
    </row>
    <row r="161" customFormat="false" ht="15" hidden="false" customHeight="false" outlineLevel="0" collapsed="false">
      <c r="B161" s="1" t="n">
        <f aca="false">Calcul!D172</f>
        <v>45.5999999999999</v>
      </c>
      <c r="C161" s="32" t="n">
        <f aca="false">Calcul!N172</f>
        <v>94.381056000002</v>
      </c>
      <c r="D161" s="30" t="n">
        <f aca="false">Calcul!R172</f>
        <v>-75.5048448000016</v>
      </c>
      <c r="E161" s="33" t="n">
        <f aca="false">Calcul!S172</f>
        <v>-349.316099999999</v>
      </c>
      <c r="F161" s="33" t="n">
        <f aca="false">C161+D161+E161</f>
        <v>-330.439888799998</v>
      </c>
      <c r="G161" s="29" t="n">
        <f aca="false">Calcul!M172</f>
        <v>3443.02092288007</v>
      </c>
    </row>
    <row r="162" customFormat="false" ht="15" hidden="false" customHeight="false" outlineLevel="0" collapsed="false">
      <c r="B162" s="1" t="n">
        <f aca="false">Calcul!D173</f>
        <v>45.8999999999999</v>
      </c>
      <c r="C162" s="32" t="n">
        <f aca="false">Calcul!N173</f>
        <v>88.5245760000018</v>
      </c>
      <c r="D162" s="30" t="n">
        <f aca="false">Calcul!R173</f>
        <v>-70.8196608000014</v>
      </c>
      <c r="E162" s="33" t="n">
        <f aca="false">Calcul!S173</f>
        <v>-355.228256249999</v>
      </c>
      <c r="F162" s="33" t="n">
        <f aca="false">C162+D162+E162</f>
        <v>-337.523341049998</v>
      </c>
      <c r="G162" s="29" t="n">
        <f aca="false">Calcul!M173</f>
        <v>3250.62243072006</v>
      </c>
    </row>
    <row r="163" customFormat="false" ht="15" hidden="false" customHeight="false" outlineLevel="0" collapsed="false">
      <c r="B163" s="1" t="n">
        <f aca="false">Calcul!D174</f>
        <v>46.1999999999999</v>
      </c>
      <c r="C163" s="32" t="n">
        <f aca="false">Calcul!N174</f>
        <v>82.5834240000012</v>
      </c>
      <c r="D163" s="30" t="n">
        <f aca="false">Calcul!R174</f>
        <v>-66.066739200001</v>
      </c>
      <c r="E163" s="33" t="n">
        <f aca="false">Calcul!S174</f>
        <v>-361.190024999999</v>
      </c>
      <c r="F163" s="33" t="n">
        <f aca="false">C163+D163+E163</f>
        <v>-344.673340199999</v>
      </c>
      <c r="G163" s="29" t="n">
        <f aca="false">Calcul!M174</f>
        <v>3052.28335104004</v>
      </c>
    </row>
    <row r="164" customFormat="false" ht="15" hidden="false" customHeight="false" outlineLevel="0" collapsed="false">
      <c r="B164" s="1" t="n">
        <f aca="false">Calcul!D175</f>
        <v>46.4999999999999</v>
      </c>
      <c r="C164" s="32" t="n">
        <f aca="false">Calcul!N175</f>
        <v>76.5576000000014</v>
      </c>
      <c r="D164" s="30" t="n">
        <f aca="false">Calcul!R175</f>
        <v>-61.2460800000011</v>
      </c>
      <c r="E164" s="33" t="n">
        <f aca="false">Calcul!S175</f>
        <v>-367.201406249999</v>
      </c>
      <c r="F164" s="33" t="n">
        <f aca="false">C164+D164+E164</f>
        <v>-351.889886249999</v>
      </c>
      <c r="G164" s="29" t="n">
        <f aca="false">Calcul!M175</f>
        <v>2847.94272000005</v>
      </c>
    </row>
    <row r="165" customFormat="false" ht="15" hidden="false" customHeight="false" outlineLevel="0" collapsed="false">
      <c r="B165" s="1" t="n">
        <f aca="false">Calcul!D176</f>
        <v>46.7999999999999</v>
      </c>
      <c r="C165" s="32" t="n">
        <f aca="false">Calcul!N176</f>
        <v>70.4471040000014</v>
      </c>
      <c r="D165" s="30" t="n">
        <f aca="false">Calcul!R176</f>
        <v>-56.3576832000012</v>
      </c>
      <c r="E165" s="33" t="n">
        <f aca="false">Calcul!S176</f>
        <v>-373.262399999999</v>
      </c>
      <c r="F165" s="33" t="n">
        <f aca="false">C165+D165+E165</f>
        <v>-359.172979199999</v>
      </c>
      <c r="G165" s="29" t="n">
        <f aca="false">Calcul!M176</f>
        <v>2637.53957376005</v>
      </c>
    </row>
    <row r="166" customFormat="false" ht="15" hidden="false" customHeight="false" outlineLevel="0" collapsed="false">
      <c r="B166" s="1" t="n">
        <f aca="false">Calcul!D177</f>
        <v>47.0999999999999</v>
      </c>
      <c r="C166" s="32" t="n">
        <f aca="false">Calcul!N177</f>
        <v>64.2519360000012</v>
      </c>
      <c r="D166" s="30" t="n">
        <f aca="false">Calcul!R177</f>
        <v>-51.4015488000009</v>
      </c>
      <c r="E166" s="33" t="n">
        <f aca="false">Calcul!S177</f>
        <v>-379.373006249999</v>
      </c>
      <c r="F166" s="33" t="n">
        <f aca="false">C166+D166+E166</f>
        <v>-366.522619049999</v>
      </c>
      <c r="G166" s="29" t="n">
        <f aca="false">Calcul!M177</f>
        <v>2421.01294848004</v>
      </c>
    </row>
    <row r="167" customFormat="false" ht="15" hidden="false" customHeight="false" outlineLevel="0" collapsed="false">
      <c r="B167" s="1" t="n">
        <f aca="false">Calcul!D178</f>
        <v>47.4</v>
      </c>
      <c r="C167" s="32" t="n">
        <f aca="false">Calcul!N178</f>
        <v>57.9720960000011</v>
      </c>
      <c r="D167" s="30" t="n">
        <f aca="false">Calcul!R178</f>
        <v>-46.3776768000009</v>
      </c>
      <c r="E167" s="33" t="n">
        <f aca="false">Calcul!S178</f>
        <v>-385.533224999999</v>
      </c>
      <c r="F167" s="33" t="n">
        <f aca="false">C167+D167+E167</f>
        <v>-373.938805799999</v>
      </c>
      <c r="G167" s="29" t="n">
        <f aca="false">Calcul!M178</f>
        <v>2198.30188032004</v>
      </c>
    </row>
    <row r="168" customFormat="false" ht="15" hidden="false" customHeight="false" outlineLevel="0" collapsed="false">
      <c r="B168" s="1" t="n">
        <f aca="false">Calcul!D179</f>
        <v>47.7</v>
      </c>
      <c r="C168" s="32" t="n">
        <f aca="false">Calcul!N179</f>
        <v>51.6075840000007</v>
      </c>
      <c r="D168" s="30" t="n">
        <f aca="false">Calcul!R179</f>
        <v>-41.2860672000006</v>
      </c>
      <c r="E168" s="33" t="n">
        <f aca="false">Calcul!S179</f>
        <v>-391.743056249999</v>
      </c>
      <c r="F168" s="33" t="n">
        <f aca="false">C168+D168+E168</f>
        <v>-381.421539449999</v>
      </c>
      <c r="G168" s="29" t="n">
        <f aca="false">Calcul!M179</f>
        <v>1969.34540544003</v>
      </c>
    </row>
    <row r="169" customFormat="false" ht="15" hidden="false" customHeight="false" outlineLevel="0" collapsed="false">
      <c r="B169" s="1" t="n">
        <f aca="false">Calcul!D180</f>
        <v>48</v>
      </c>
      <c r="C169" s="32" t="n">
        <f aca="false">Calcul!N180</f>
        <v>45.1584000000014</v>
      </c>
      <c r="D169" s="30" t="n">
        <f aca="false">Calcul!R180</f>
        <v>-36.1267200000011</v>
      </c>
      <c r="E169" s="33" t="n">
        <f aca="false">Calcul!S180</f>
        <v>-398.002499999999</v>
      </c>
      <c r="F169" s="33" t="n">
        <f aca="false">C169+D169+E169</f>
        <v>-388.970819999999</v>
      </c>
      <c r="G169" s="29" t="n">
        <f aca="false">Calcul!M180</f>
        <v>1734.08256000005</v>
      </c>
    </row>
    <row r="170" customFormat="false" ht="15" hidden="false" customHeight="false" outlineLevel="0" collapsed="false">
      <c r="B170" s="1" t="n">
        <f aca="false">Calcul!D181</f>
        <v>48.3</v>
      </c>
      <c r="C170" s="32" t="n">
        <f aca="false">Calcul!N181</f>
        <v>38.6245440000012</v>
      </c>
      <c r="D170" s="30" t="n">
        <f aca="false">Calcul!R181</f>
        <v>-30.899635200001</v>
      </c>
      <c r="E170" s="33" t="n">
        <f aca="false">Calcul!S181</f>
        <v>-404.311556249999</v>
      </c>
      <c r="F170" s="33" t="n">
        <f aca="false">C170+D170+E170</f>
        <v>-396.586647449999</v>
      </c>
      <c r="G170" s="29" t="n">
        <f aca="false">Calcul!M181</f>
        <v>1492.45238016005</v>
      </c>
    </row>
    <row r="171" customFormat="false" ht="15" hidden="false" customHeight="false" outlineLevel="0" collapsed="false">
      <c r="B171" s="1" t="n">
        <f aca="false">Calcul!D182</f>
        <v>48.6</v>
      </c>
      <c r="C171" s="32" t="n">
        <f aca="false">Calcul!N182</f>
        <v>32.0060160000004</v>
      </c>
      <c r="D171" s="30" t="n">
        <f aca="false">Calcul!R182</f>
        <v>-25.6048128000004</v>
      </c>
      <c r="E171" s="33" t="n">
        <f aca="false">Calcul!S182</f>
        <v>-410.670224999999</v>
      </c>
      <c r="F171" s="33" t="n">
        <f aca="false">C171+D171+E171</f>
        <v>-404.269021799999</v>
      </c>
      <c r="G171" s="29" t="n">
        <f aca="false">Calcul!M182</f>
        <v>1244.39390208002</v>
      </c>
    </row>
    <row r="172" customFormat="false" ht="15" hidden="false" customHeight="false" outlineLevel="0" collapsed="false">
      <c r="B172" s="1" t="n">
        <f aca="false">Calcul!D183</f>
        <v>48.9</v>
      </c>
      <c r="C172" s="32" t="n">
        <f aca="false">Calcul!N183</f>
        <v>25.3028160000015</v>
      </c>
      <c r="D172" s="30" t="n">
        <f aca="false">Calcul!R183</f>
        <v>-20.2422528000012</v>
      </c>
      <c r="E172" s="33" t="n">
        <f aca="false">Calcul!S183</f>
        <v>-417.078506249999</v>
      </c>
      <c r="F172" s="33" t="n">
        <f aca="false">C172+D172+E172</f>
        <v>-412.017943049999</v>
      </c>
      <c r="G172" s="29" t="n">
        <f aca="false">Calcul!M183</f>
        <v>989.846161920059</v>
      </c>
    </row>
    <row r="173" customFormat="false" ht="15" hidden="false" customHeight="false" outlineLevel="0" collapsed="false">
      <c r="B173" s="1" t="n">
        <f aca="false">Calcul!D184</f>
        <v>49.2</v>
      </c>
      <c r="C173" s="32" t="n">
        <f aca="false">Calcul!N184</f>
        <v>18.5149440000008</v>
      </c>
      <c r="D173" s="30" t="n">
        <f aca="false">Calcul!R184</f>
        <v>-14.8119552000006</v>
      </c>
      <c r="E173" s="33" t="n">
        <f aca="false">Calcul!S184</f>
        <v>-423.536399999999</v>
      </c>
      <c r="F173" s="33" t="n">
        <f aca="false">C173+D173+E173</f>
        <v>-419.833411199999</v>
      </c>
      <c r="G173" s="29" t="n">
        <f aca="false">Calcul!M184</f>
        <v>728.748195840031</v>
      </c>
    </row>
    <row r="174" customFormat="false" ht="15" hidden="false" customHeight="false" outlineLevel="0" collapsed="false">
      <c r="B174" s="1" t="n">
        <f aca="false">Calcul!D185</f>
        <v>49.5</v>
      </c>
      <c r="C174" s="32" t="n">
        <f aca="false">Calcul!N185</f>
        <v>11.6424000000004</v>
      </c>
      <c r="D174" s="30" t="n">
        <f aca="false">Calcul!R185</f>
        <v>-9.31392000000035</v>
      </c>
      <c r="E174" s="33" t="n">
        <f aca="false">Calcul!S185</f>
        <v>-430.043906249999</v>
      </c>
      <c r="F174" s="33" t="n">
        <f aca="false">C174+D174+E174</f>
        <v>-427.715426249999</v>
      </c>
      <c r="G174" s="29" t="n">
        <f aca="false">Calcul!M185</f>
        <v>461.039040000017</v>
      </c>
    </row>
    <row r="175" customFormat="false" ht="15" hidden="false" customHeight="false" outlineLevel="0" collapsed="false">
      <c r="B175" s="1" t="n">
        <f aca="false">Calcul!D186</f>
        <v>49.8</v>
      </c>
      <c r="C175" s="32" t="n">
        <f aca="false">Calcul!N186</f>
        <v>4.68518400000111</v>
      </c>
      <c r="D175" s="30" t="n">
        <f aca="false">Calcul!R186</f>
        <v>-3.74814720000089</v>
      </c>
      <c r="E175" s="33" t="n">
        <f aca="false">Calcul!S186</f>
        <v>-436.601024999999</v>
      </c>
      <c r="F175" s="33" t="n">
        <f aca="false">C175+D175+E175</f>
        <v>-435.663988199999</v>
      </c>
      <c r="G175" s="29" t="n">
        <f aca="false">Calcul!M186</f>
        <v>186.657730560044</v>
      </c>
    </row>
    <row r="176" customFormat="false" ht="15" hidden="false" customHeight="false" outlineLevel="0" collapsed="false">
      <c r="B176" s="1" t="n">
        <f aca="false">Calcul!D187</f>
        <v>50.1</v>
      </c>
      <c r="C176" s="32" t="n">
        <f aca="false">Calcul!N187</f>
        <v>-2.35670399999802</v>
      </c>
      <c r="D176" s="30" t="n">
        <f aca="false">Calcul!R187</f>
        <v>1.88536319999841</v>
      </c>
      <c r="E176" s="33" t="n">
        <f aca="false">Calcul!S187</f>
        <v>-443.207756249999</v>
      </c>
      <c r="F176" s="33" t="n">
        <f aca="false">C176+D176+E176</f>
        <v>-443.679097049999</v>
      </c>
      <c r="G176" s="29" t="n">
        <f aca="false">Calcul!M187</f>
        <v>-94.4566963199205</v>
      </c>
    </row>
    <row r="177" customFormat="false" ht="15" hidden="false" customHeight="false" outlineLevel="0" collapsed="false">
      <c r="B177" s="1" t="n">
        <f aca="false">Calcul!D188</f>
        <v>50.4</v>
      </c>
      <c r="C177" s="32" t="n">
        <f aca="false">Calcul!N188</f>
        <v>-9.48326399999862</v>
      </c>
      <c r="D177" s="30" t="n">
        <f aca="false">Calcul!R188</f>
        <v>7.5866111999989</v>
      </c>
      <c r="E177" s="33" t="n">
        <f aca="false">Calcul!S188</f>
        <v>-449.8641</v>
      </c>
      <c r="F177" s="33" t="n">
        <f aca="false">C177+D177+E177</f>
        <v>-451.760752799999</v>
      </c>
      <c r="G177" s="29" t="n">
        <f aca="false">Calcul!M188</f>
        <v>-382.365204479944</v>
      </c>
    </row>
    <row r="178" customFormat="false" ht="15" hidden="false" customHeight="false" outlineLevel="0" collapsed="false">
      <c r="B178" s="1" t="n">
        <f aca="false">Calcul!D189</f>
        <v>50.7</v>
      </c>
      <c r="C178" s="32" t="n">
        <f aca="false">Calcul!N189</f>
        <v>-16.6944959999992</v>
      </c>
      <c r="D178" s="30" t="n">
        <f aca="false">Calcul!R189</f>
        <v>13.3555967999994</v>
      </c>
      <c r="E178" s="33" t="n">
        <f aca="false">Calcul!S189</f>
        <v>-456.570056249999</v>
      </c>
      <c r="F178" s="33" t="n">
        <f aca="false">C178+D178+E178</f>
        <v>-459.908955449999</v>
      </c>
      <c r="G178" s="29" t="n">
        <f aca="false">Calcul!M189</f>
        <v>-677.128757759967</v>
      </c>
    </row>
    <row r="179" customFormat="false" ht="15" hidden="false" customHeight="false" outlineLevel="0" collapsed="false">
      <c r="B179" s="1" t="n">
        <f aca="false">Calcul!D190</f>
        <v>51</v>
      </c>
      <c r="C179" s="32" t="n">
        <f aca="false">Calcul!N190</f>
        <v>-23.9903999999991</v>
      </c>
      <c r="D179" s="30" t="n">
        <f aca="false">Calcul!R190</f>
        <v>19.1923199999993</v>
      </c>
      <c r="E179" s="33" t="n">
        <f aca="false">Calcul!S190</f>
        <v>-463.325625</v>
      </c>
      <c r="F179" s="33" t="n">
        <f aca="false">C179+D179+E179</f>
        <v>-468.123704999999</v>
      </c>
      <c r="G179" s="29" t="n">
        <f aca="false">Calcul!M190</f>
        <v>-978.808319999962</v>
      </c>
    </row>
    <row r="180" customFormat="false" ht="15" hidden="false" customHeight="false" outlineLevel="0" collapsed="false">
      <c r="B180" s="1" t="n">
        <f aca="false">Calcul!D191</f>
        <v>51.3</v>
      </c>
      <c r="C180" s="32" t="n">
        <f aca="false">Calcul!N191</f>
        <v>-31.3709759999989</v>
      </c>
      <c r="D180" s="30" t="n">
        <f aca="false">Calcul!R191</f>
        <v>25.0967807999991</v>
      </c>
      <c r="E180" s="33" t="n">
        <f aca="false">Calcul!S191</f>
        <v>-470.13080625</v>
      </c>
      <c r="F180" s="33" t="n">
        <f aca="false">C180+D180+E180</f>
        <v>-476.405001449999</v>
      </c>
      <c r="G180" s="29" t="n">
        <f aca="false">Calcul!M191</f>
        <v>-1287.46485503996</v>
      </c>
    </row>
    <row r="181" customFormat="false" ht="15" hidden="false" customHeight="false" outlineLevel="0" collapsed="false">
      <c r="B181" s="1" t="n">
        <f aca="false">Calcul!D192</f>
        <v>51.6</v>
      </c>
      <c r="C181" s="32" t="n">
        <f aca="false">Calcul!N192</f>
        <v>-38.8362239999987</v>
      </c>
      <c r="D181" s="30" t="n">
        <f aca="false">Calcul!R192</f>
        <v>31.068979199999</v>
      </c>
      <c r="E181" s="33" t="n">
        <f aca="false">Calcul!S192</f>
        <v>-476.9856</v>
      </c>
      <c r="F181" s="33" t="n">
        <f aca="false">C181+D181+E181</f>
        <v>-484.752844799999</v>
      </c>
      <c r="G181" s="29" t="n">
        <f aca="false">Calcul!M192</f>
        <v>-1603.15932671995</v>
      </c>
    </row>
    <row r="182" customFormat="false" ht="15" hidden="false" customHeight="false" outlineLevel="0" collapsed="false">
      <c r="B182" s="1" t="n">
        <f aca="false">Calcul!D193</f>
        <v>51.9</v>
      </c>
      <c r="C182" s="32" t="n">
        <f aca="false">Calcul!N193</f>
        <v>-46.3861439999995</v>
      </c>
      <c r="D182" s="30" t="n">
        <f aca="false">Calcul!R193</f>
        <v>37.1089151999996</v>
      </c>
      <c r="E182" s="33" t="n">
        <f aca="false">Calcul!S193</f>
        <v>-483.89000625</v>
      </c>
      <c r="F182" s="33" t="n">
        <f aca="false">C182+D182+E182</f>
        <v>-493.16723505</v>
      </c>
      <c r="G182" s="29" t="n">
        <f aca="false">Calcul!M193</f>
        <v>-1925.95269887998</v>
      </c>
    </row>
    <row r="183" customFormat="false" ht="15" hidden="false" customHeight="false" outlineLevel="0" collapsed="false">
      <c r="B183" s="1" t="n">
        <f aca="false">Calcul!D194</f>
        <v>52.2</v>
      </c>
      <c r="C183" s="32" t="n">
        <f aca="false">Calcul!N194</f>
        <v>-54.0207359999993</v>
      </c>
      <c r="D183" s="30" t="n">
        <f aca="false">Calcul!R194</f>
        <v>43.2165887999994</v>
      </c>
      <c r="E183" s="33" t="n">
        <f aca="false">Calcul!S194</f>
        <v>-490.844025</v>
      </c>
      <c r="F183" s="33" t="n">
        <f aca="false">C183+D183+E183</f>
        <v>-501.6481722</v>
      </c>
      <c r="G183" s="29" t="n">
        <f aca="false">Calcul!M194</f>
        <v>-2255.90593535997</v>
      </c>
    </row>
    <row r="184" customFormat="false" ht="15" hidden="false" customHeight="false" outlineLevel="0" collapsed="false">
      <c r="B184" s="1" t="n">
        <f aca="false">Calcul!D195</f>
        <v>52.5</v>
      </c>
      <c r="C184" s="32" t="n">
        <f aca="false">Calcul!N195</f>
        <v>-61.739999999999</v>
      </c>
      <c r="D184" s="30" t="n">
        <f aca="false">Calcul!R195</f>
        <v>49.3919999999992</v>
      </c>
      <c r="E184" s="33" t="n">
        <f aca="false">Calcul!S195</f>
        <v>-497.84765625</v>
      </c>
      <c r="F184" s="33" t="n">
        <f aca="false">C184+D184+E184</f>
        <v>-510.19565625</v>
      </c>
      <c r="G184" s="29" t="n">
        <f aca="false">Calcul!M195</f>
        <v>-2593.07999999996</v>
      </c>
    </row>
    <row r="185" customFormat="false" ht="15" hidden="false" customHeight="false" outlineLevel="0" collapsed="false">
      <c r="B185" s="1" t="n">
        <f aca="false">Calcul!D196</f>
        <v>52.8</v>
      </c>
      <c r="C185" s="32" t="n">
        <f aca="false">Calcul!N196</f>
        <v>-69.5439359999999</v>
      </c>
      <c r="D185" s="30" t="n">
        <f aca="false">Calcul!R196</f>
        <v>55.6351487999999</v>
      </c>
      <c r="E185" s="33" t="n">
        <f aca="false">Calcul!S196</f>
        <v>-504.9009</v>
      </c>
      <c r="F185" s="33" t="n">
        <f aca="false">C185+D185+E185</f>
        <v>-518.8096872</v>
      </c>
      <c r="G185" s="29" t="n">
        <f aca="false">Calcul!M196</f>
        <v>-2937.53585663999</v>
      </c>
    </row>
    <row r="186" customFormat="false" ht="15" hidden="false" customHeight="false" outlineLevel="0" collapsed="false">
      <c r="B186" s="1" t="n">
        <f aca="false">Calcul!D197</f>
        <v>53.1</v>
      </c>
      <c r="C186" s="32" t="n">
        <f aca="false">Calcul!N197</f>
        <v>-77.4325439999997</v>
      </c>
      <c r="D186" s="30" t="n">
        <f aca="false">Calcul!R197</f>
        <v>61.9460351999998</v>
      </c>
      <c r="E186" s="33" t="n">
        <f aca="false">Calcul!S197</f>
        <v>-512.00375625</v>
      </c>
      <c r="F186" s="33" t="n">
        <f aca="false">C186+D186+E186</f>
        <v>-527.49026505</v>
      </c>
      <c r="G186" s="29" t="n">
        <f aca="false">Calcul!M197</f>
        <v>-3289.33446911999</v>
      </c>
    </row>
    <row r="187" customFormat="false" ht="15" hidden="false" customHeight="false" outlineLevel="0" collapsed="false">
      <c r="B187" s="1" t="n">
        <f aca="false">Calcul!D198</f>
        <v>53.4</v>
      </c>
      <c r="C187" s="32" t="n">
        <f aca="false">Calcul!N198</f>
        <v>-85.4058240000005</v>
      </c>
      <c r="D187" s="30" t="n">
        <f aca="false">Calcul!R198</f>
        <v>68.3246592000004</v>
      </c>
      <c r="E187" s="33" t="n">
        <f aca="false">Calcul!S198</f>
        <v>-519.156225</v>
      </c>
      <c r="F187" s="33" t="n">
        <f aca="false">C187+D187+E187</f>
        <v>-536.2373898</v>
      </c>
      <c r="G187" s="29" t="n">
        <f aca="false">Calcul!M198</f>
        <v>-3648.53680128002</v>
      </c>
    </row>
    <row r="188" customFormat="false" ht="15" hidden="false" customHeight="false" outlineLevel="0" collapsed="false">
      <c r="B188" s="1" t="n">
        <f aca="false">Calcul!D199</f>
        <v>53.7</v>
      </c>
      <c r="C188" s="32" t="n">
        <f aca="false">Calcul!N199</f>
        <v>-93.4637759999994</v>
      </c>
      <c r="D188" s="30" t="n">
        <f aca="false">Calcul!R199</f>
        <v>74.7710207999996</v>
      </c>
      <c r="E188" s="33" t="n">
        <f aca="false">Calcul!S199</f>
        <v>-526.35830625</v>
      </c>
      <c r="F188" s="33" t="n">
        <f aca="false">C188+D188+E188</f>
        <v>-545.05106145</v>
      </c>
      <c r="G188" s="29" t="n">
        <f aca="false">Calcul!M199</f>
        <v>-4015.20381695998</v>
      </c>
    </row>
    <row r="189" customFormat="false" ht="15" hidden="false" customHeight="false" outlineLevel="0" collapsed="false">
      <c r="B189" s="1" t="n">
        <f aca="false">Calcul!D200</f>
        <v>54</v>
      </c>
      <c r="C189" s="32" t="n">
        <f aca="false">Calcul!N200</f>
        <v>-101.6064</v>
      </c>
      <c r="D189" s="30" t="n">
        <f aca="false">Calcul!R200</f>
        <v>81.28512</v>
      </c>
      <c r="E189" s="33" t="n">
        <f aca="false">Calcul!S200</f>
        <v>-533.61</v>
      </c>
      <c r="F189" s="33" t="n">
        <f aca="false">C189+D189+E189</f>
        <v>-553.93128</v>
      </c>
      <c r="G189" s="29" t="n">
        <f aca="false">Calcul!M200</f>
        <v>-4389.39648</v>
      </c>
    </row>
    <row r="190" customFormat="false" ht="15" hidden="false" customHeight="false" outlineLevel="0" collapsed="false">
      <c r="B190" s="1" t="n">
        <f aca="false">Calcul!D201</f>
        <v>54.3</v>
      </c>
      <c r="C190" s="32" t="n">
        <f aca="false">Calcul!N201</f>
        <v>-109.833696</v>
      </c>
      <c r="D190" s="30" t="n">
        <f aca="false">Calcul!R201</f>
        <v>87.8669568000003</v>
      </c>
      <c r="E190" s="33" t="n">
        <f aca="false">Calcul!S201</f>
        <v>-540.91130625</v>
      </c>
      <c r="F190" s="33" t="n">
        <f aca="false">C190+D190+E190</f>
        <v>-562.87804545</v>
      </c>
      <c r="G190" s="29" t="n">
        <f aca="false">Calcul!M201</f>
        <v>-4771.17575424002</v>
      </c>
    </row>
    <row r="191" customFormat="false" ht="15" hidden="false" customHeight="false" outlineLevel="0" collapsed="false">
      <c r="B191" s="1" t="n">
        <f aca="false">Calcul!D202</f>
        <v>54.6</v>
      </c>
      <c r="C191" s="32" t="n">
        <f aca="false">Calcul!N202</f>
        <v>-118.145664000001</v>
      </c>
      <c r="D191" s="30" t="n">
        <f aca="false">Calcul!R202</f>
        <v>94.5165312000006</v>
      </c>
      <c r="E191" s="33" t="n">
        <f aca="false">Calcul!S202</f>
        <v>-548.262225</v>
      </c>
      <c r="F191" s="33" t="n">
        <f aca="false">C191+D191+E191</f>
        <v>-571.8913578</v>
      </c>
      <c r="G191" s="29" t="n">
        <f aca="false">Calcul!M202</f>
        <v>-5160.60260352003</v>
      </c>
    </row>
    <row r="192" customFormat="false" ht="15" hidden="false" customHeight="false" outlineLevel="0" collapsed="false">
      <c r="B192" s="1" t="n">
        <f aca="false">Calcul!D203</f>
        <v>54.9</v>
      </c>
      <c r="C192" s="32" t="n">
        <f aca="false">Calcul!N203</f>
        <v>-126.542304</v>
      </c>
      <c r="D192" s="30" t="n">
        <f aca="false">Calcul!R203</f>
        <v>101.2338432</v>
      </c>
      <c r="E192" s="33" t="n">
        <f aca="false">Calcul!S203</f>
        <v>-555.66275625</v>
      </c>
      <c r="F192" s="33" t="n">
        <f aca="false">C192+D192+E192</f>
        <v>-580.97121705</v>
      </c>
      <c r="G192" s="29" t="n">
        <f aca="false">Calcul!M203</f>
        <v>-5557.73799168001</v>
      </c>
    </row>
    <row r="193" customFormat="false" ht="15" hidden="false" customHeight="false" outlineLevel="0" collapsed="false">
      <c r="B193" s="1" t="n">
        <f aca="false">Calcul!D204</f>
        <v>55.2</v>
      </c>
      <c r="C193" s="32" t="n">
        <f aca="false">Calcul!N204</f>
        <v>-135.023616</v>
      </c>
      <c r="D193" s="30" t="n">
        <f aca="false">Calcul!R204</f>
        <v>108.0188928</v>
      </c>
      <c r="E193" s="33" t="n">
        <f aca="false">Calcul!S204</f>
        <v>-563.1129</v>
      </c>
      <c r="F193" s="33" t="n">
        <f aca="false">C193+D193+E193</f>
        <v>-590.1176232</v>
      </c>
      <c r="G193" s="29" t="n">
        <f aca="false">Calcul!M204</f>
        <v>-5962.64288255998</v>
      </c>
    </row>
    <row r="194" customFormat="false" ht="15" hidden="false" customHeight="false" outlineLevel="0" collapsed="false">
      <c r="B194" s="1" t="n">
        <f aca="false">Calcul!D205</f>
        <v>55.5</v>
      </c>
      <c r="C194" s="32" t="n">
        <f aca="false">Calcul!N205</f>
        <v>-143.5896</v>
      </c>
      <c r="D194" s="30" t="n">
        <f aca="false">Calcul!R205</f>
        <v>114.87168</v>
      </c>
      <c r="E194" s="33" t="n">
        <f aca="false">Calcul!S205</f>
        <v>-570.61265625</v>
      </c>
      <c r="F194" s="33" t="n">
        <f aca="false">C194+D194+E194</f>
        <v>-599.33057625</v>
      </c>
      <c r="G194" s="29" t="n">
        <f aca="false">Calcul!M205</f>
        <v>-6375.37823999999</v>
      </c>
    </row>
    <row r="195" customFormat="false" ht="15" hidden="false" customHeight="false" outlineLevel="0" collapsed="false">
      <c r="B195" s="1" t="n">
        <f aca="false">Calcul!D206</f>
        <v>55.8</v>
      </c>
      <c r="C195" s="32" t="n">
        <f aca="false">Calcul!N206</f>
        <v>-152.240256</v>
      </c>
      <c r="D195" s="30" t="n">
        <f aca="false">Calcul!R206</f>
        <v>121.7922048</v>
      </c>
      <c r="E195" s="33" t="n">
        <f aca="false">Calcul!S206</f>
        <v>-578.162025000001</v>
      </c>
      <c r="F195" s="33" t="n">
        <f aca="false">C195+D195+E195</f>
        <v>-608.610076200001</v>
      </c>
      <c r="G195" s="29" t="n">
        <f aca="false">Calcul!M206</f>
        <v>-6796.00502784001</v>
      </c>
    </row>
    <row r="196" customFormat="false" ht="15" hidden="false" customHeight="false" outlineLevel="0" collapsed="false">
      <c r="B196" s="1" t="n">
        <f aca="false">Calcul!D207</f>
        <v>56.1</v>
      </c>
      <c r="C196" s="32" t="n">
        <f aca="false">Calcul!N207</f>
        <v>-160.975584</v>
      </c>
      <c r="D196" s="30" t="n">
        <f aca="false">Calcul!R207</f>
        <v>128.7804672</v>
      </c>
      <c r="E196" s="33" t="n">
        <f aca="false">Calcul!S207</f>
        <v>-585.761006250001</v>
      </c>
      <c r="F196" s="33" t="n">
        <f aca="false">C196+D196+E196</f>
        <v>-617.956123050001</v>
      </c>
      <c r="G196" s="29" t="n">
        <f aca="false">Calcul!M207</f>
        <v>-7224.58420991999</v>
      </c>
    </row>
    <row r="197" customFormat="false" ht="15" hidden="false" customHeight="false" outlineLevel="0" collapsed="false">
      <c r="B197" s="1" t="n">
        <f aca="false">Calcul!D208</f>
        <v>56.4</v>
      </c>
      <c r="C197" s="32" t="n">
        <f aca="false">Calcul!N208</f>
        <v>-169.795584</v>
      </c>
      <c r="D197" s="30" t="n">
        <f aca="false">Calcul!R208</f>
        <v>135.8364672</v>
      </c>
      <c r="E197" s="33" t="n">
        <f aca="false">Calcul!S208</f>
        <v>-593.409600000001</v>
      </c>
      <c r="F197" s="33" t="n">
        <f aca="false">C197+D197+E197</f>
        <v>-627.368716800001</v>
      </c>
      <c r="G197" s="29" t="n">
        <f aca="false">Calcul!M208</f>
        <v>-7661.17675008001</v>
      </c>
    </row>
    <row r="198" customFormat="false" ht="15" hidden="false" customHeight="false" outlineLevel="0" collapsed="false">
      <c r="B198" s="1" t="n">
        <f aca="false">Calcul!D209</f>
        <v>56.7</v>
      </c>
      <c r="C198" s="32" t="n">
        <f aca="false">Calcul!N209</f>
        <v>-178.700256000001</v>
      </c>
      <c r="D198" s="30" t="n">
        <f aca="false">Calcul!R209</f>
        <v>142.9602048</v>
      </c>
      <c r="E198" s="33" t="n">
        <f aca="false">Calcul!S209</f>
        <v>-601.107806250001</v>
      </c>
      <c r="F198" s="33" t="n">
        <f aca="false">C198+D198+E198</f>
        <v>-636.847857450001</v>
      </c>
      <c r="G198" s="29" t="n">
        <f aca="false">Calcul!M209</f>
        <v>-8105.84361216003</v>
      </c>
    </row>
    <row r="199" customFormat="false" ht="15" hidden="false" customHeight="false" outlineLevel="0" collapsed="false">
      <c r="B199" s="1" t="n">
        <f aca="false">Calcul!D210</f>
        <v>57</v>
      </c>
      <c r="C199" s="32" t="n">
        <f aca="false">Calcul!N210</f>
        <v>-187.689600000001</v>
      </c>
      <c r="D199" s="30" t="n">
        <f aca="false">Calcul!R210</f>
        <v>150.151680000001</v>
      </c>
      <c r="E199" s="33" t="n">
        <f aca="false">Calcul!S210</f>
        <v>-608.855625000001</v>
      </c>
      <c r="F199" s="33" t="n">
        <f aca="false">C199+D199+E199</f>
        <v>-646.393545000001</v>
      </c>
      <c r="G199" s="29" t="n">
        <f aca="false">Calcul!M210</f>
        <v>-8558.64576000005</v>
      </c>
    </row>
    <row r="200" customFormat="false" ht="15" hidden="false" customHeight="false" outlineLevel="0" collapsed="false">
      <c r="B200" s="1" t="n">
        <f aca="false">Calcul!D211</f>
        <v>57.3</v>
      </c>
      <c r="C200" s="32" t="n">
        <f aca="false">Calcul!N211</f>
        <v>-196.763616</v>
      </c>
      <c r="D200" s="30" t="n">
        <f aca="false">Calcul!R211</f>
        <v>157.4108928</v>
      </c>
      <c r="E200" s="33" t="n">
        <f aca="false">Calcul!S211</f>
        <v>-616.653056250001</v>
      </c>
      <c r="F200" s="33" t="n">
        <f aca="false">C200+D200+E200</f>
        <v>-656.005779450001</v>
      </c>
      <c r="G200" s="29" t="n">
        <f aca="false">Calcul!M211</f>
        <v>-9019.64415744002</v>
      </c>
    </row>
    <row r="201" customFormat="false" ht="15" hidden="false" customHeight="false" outlineLevel="0" collapsed="false">
      <c r="B201" s="1" t="n">
        <f aca="false">Calcul!D212</f>
        <v>57.6</v>
      </c>
      <c r="C201" s="32" t="n">
        <f aca="false">Calcul!N212</f>
        <v>-205.922304000001</v>
      </c>
      <c r="D201" s="30" t="n">
        <f aca="false">Calcul!R212</f>
        <v>164.7378432</v>
      </c>
      <c r="E201" s="33" t="n">
        <f aca="false">Calcul!S212</f>
        <v>-624.500100000001</v>
      </c>
      <c r="F201" s="33" t="n">
        <f aca="false">C201+D201+E201</f>
        <v>-665.684560800001</v>
      </c>
      <c r="G201" s="29" t="n">
        <f aca="false">Calcul!M212</f>
        <v>-9488.89976832003</v>
      </c>
    </row>
    <row r="202" customFormat="false" ht="15" hidden="false" customHeight="false" outlineLevel="0" collapsed="false">
      <c r="B202" s="1" t="n">
        <f aca="false">Calcul!D213</f>
        <v>57.9</v>
      </c>
      <c r="C202" s="32" t="n">
        <f aca="false">Calcul!N213</f>
        <v>-215.165664000001</v>
      </c>
      <c r="D202" s="30" t="n">
        <f aca="false">Calcul!R213</f>
        <v>172.132531200001</v>
      </c>
      <c r="E202" s="33" t="n">
        <f aca="false">Calcul!S213</f>
        <v>-632.396756250001</v>
      </c>
      <c r="F202" s="33" t="n">
        <f aca="false">C202+D202+E202</f>
        <v>-675.429889050001</v>
      </c>
      <c r="G202" s="29" t="n">
        <f aca="false">Calcul!M213</f>
        <v>-9966.47355648006</v>
      </c>
    </row>
    <row r="203" customFormat="false" ht="15" hidden="false" customHeight="false" outlineLevel="0" collapsed="false">
      <c r="B203" s="1" t="n">
        <f aca="false">Calcul!D214</f>
        <v>58.2</v>
      </c>
      <c r="C203" s="32" t="n">
        <f aca="false">Calcul!N214</f>
        <v>-224.493696000001</v>
      </c>
      <c r="D203" s="30" t="n">
        <f aca="false">Calcul!R214</f>
        <v>179.594956800001</v>
      </c>
      <c r="E203" s="33" t="n">
        <f aca="false">Calcul!S214</f>
        <v>-640.343025000001</v>
      </c>
      <c r="F203" s="33" t="n">
        <f aca="false">C203+D203+E203</f>
        <v>-685.241764200001</v>
      </c>
      <c r="G203" s="29" t="n">
        <f aca="false">Calcul!M214</f>
        <v>-10452.4264857601</v>
      </c>
    </row>
    <row r="204" customFormat="false" ht="15" hidden="false" customHeight="false" outlineLevel="0" collapsed="false">
      <c r="B204" s="1" t="n">
        <f aca="false">Calcul!D215</f>
        <v>58.5</v>
      </c>
      <c r="C204" s="32" t="n">
        <f aca="false">Calcul!N215</f>
        <v>-233.906400000001</v>
      </c>
      <c r="D204" s="30" t="n">
        <f aca="false">Calcul!R215</f>
        <v>187.125120000001</v>
      </c>
      <c r="E204" s="33" t="n">
        <f aca="false">Calcul!S215</f>
        <v>-648.338906250001</v>
      </c>
      <c r="F204" s="33" t="n">
        <f aca="false">C204+D204+E204</f>
        <v>-695.120186250001</v>
      </c>
      <c r="G204" s="29" t="n">
        <f aca="false">Calcul!M215</f>
        <v>-10946.8195200001</v>
      </c>
    </row>
    <row r="205" customFormat="false" ht="15" hidden="false" customHeight="false" outlineLevel="0" collapsed="false">
      <c r="B205" s="1" t="n">
        <f aca="false">Calcul!D216</f>
        <v>58.8</v>
      </c>
      <c r="C205" s="32" t="n">
        <f aca="false">Calcul!N216</f>
        <v>-243.403776000001</v>
      </c>
      <c r="D205" s="30" t="n">
        <f aca="false">Calcul!R216</f>
        <v>194.723020800001</v>
      </c>
      <c r="E205" s="33" t="n">
        <f aca="false">Calcul!S216</f>
        <v>-656.384400000001</v>
      </c>
      <c r="F205" s="33" t="n">
        <f aca="false">C205+D205+E205</f>
        <v>-705.065155200001</v>
      </c>
      <c r="G205" s="29" t="n">
        <f aca="false">Calcul!M216</f>
        <v>-11449.7136230401</v>
      </c>
    </row>
    <row r="206" customFormat="false" ht="15" hidden="false" customHeight="false" outlineLevel="0" collapsed="false">
      <c r="B206" s="1" t="n">
        <f aca="false">Calcul!D217</f>
        <v>59.1</v>
      </c>
      <c r="C206" s="32" t="n">
        <f aca="false">Calcul!N217</f>
        <v>-252.985824000002</v>
      </c>
      <c r="D206" s="30" t="n">
        <f aca="false">Calcul!R217</f>
        <v>202.388659200001</v>
      </c>
      <c r="E206" s="33" t="n">
        <f aca="false">Calcul!S217</f>
        <v>-664.479506250001</v>
      </c>
      <c r="F206" s="33" t="n">
        <f aca="false">C206+D206+E206</f>
        <v>-715.076671050002</v>
      </c>
      <c r="G206" s="29" t="n">
        <f aca="false">Calcul!M217</f>
        <v>-11961.1697587201</v>
      </c>
    </row>
    <row r="207" customFormat="false" ht="15" hidden="false" customHeight="false" outlineLevel="0" collapsed="false">
      <c r="B207" s="1" t="n">
        <f aca="false">Calcul!D218</f>
        <v>59.4000000000001</v>
      </c>
      <c r="C207" s="32" t="n">
        <f aca="false">Calcul!N218</f>
        <v>-262.652544000001</v>
      </c>
      <c r="D207" s="30" t="n">
        <f aca="false">Calcul!R218</f>
        <v>210.122035200001</v>
      </c>
      <c r="E207" s="33" t="n">
        <f aca="false">Calcul!S218</f>
        <v>-672.624225000001</v>
      </c>
      <c r="F207" s="33" t="n">
        <f aca="false">C207+D207+E207</f>
        <v>-725.154733800001</v>
      </c>
      <c r="G207" s="29" t="n">
        <f aca="false">Calcul!M218</f>
        <v>-12481.2488908801</v>
      </c>
    </row>
    <row r="208" customFormat="false" ht="15" hidden="false" customHeight="false" outlineLevel="0" collapsed="false">
      <c r="B208" s="1" t="n">
        <f aca="false">Calcul!D219</f>
        <v>59.7000000000001</v>
      </c>
      <c r="C208" s="32" t="n">
        <f aca="false">Calcul!N219</f>
        <v>-272.403936</v>
      </c>
      <c r="D208" s="30" t="n">
        <f aca="false">Calcul!R219</f>
        <v>217.9231488</v>
      </c>
      <c r="E208" s="33" t="n">
        <f aca="false">Calcul!S219</f>
        <v>-680.818556250002</v>
      </c>
      <c r="F208" s="33" t="n">
        <f aca="false">C208+D208+E208</f>
        <v>-735.299343450002</v>
      </c>
      <c r="G208" s="29" t="n">
        <f aca="false">Calcul!M219</f>
        <v>-13010.01198336</v>
      </c>
    </row>
    <row r="209" customFormat="false" ht="15" hidden="false" customHeight="false" outlineLevel="0" collapsed="false">
      <c r="B209" s="1" t="n">
        <f aca="false">Calcul!D220</f>
        <v>60.0000000000001</v>
      </c>
      <c r="C209" s="32" t="n">
        <f aca="false">Calcul!N220</f>
        <v>-282.240000000001</v>
      </c>
      <c r="D209" s="30" t="n">
        <f aca="false">Calcul!R220</f>
        <v>225.792000000001</v>
      </c>
      <c r="E209" s="33" t="n">
        <f aca="false">Calcul!S220</f>
        <v>-689.062500000002</v>
      </c>
      <c r="F209" s="33" t="n">
        <f aca="false">C209+D209+E209</f>
        <v>-745.510500000002</v>
      </c>
      <c r="G209" s="29" t="n">
        <f aca="false">Calcul!M220</f>
        <v>-13547.5200000001</v>
      </c>
    </row>
    <row r="210" customFormat="false" ht="15" hidden="false" customHeight="false" outlineLevel="0" collapsed="false">
      <c r="B210" s="1" t="n">
        <f aca="false">Calcul!D221</f>
        <v>60.3000000000001</v>
      </c>
      <c r="C210" s="32" t="n">
        <f aca="false">Calcul!N221</f>
        <v>-292.160736000001</v>
      </c>
      <c r="D210" s="30" t="n">
        <f aca="false">Calcul!R221</f>
        <v>233.728588800001</v>
      </c>
      <c r="E210" s="33" t="n">
        <f aca="false">Calcul!S221</f>
        <v>-697.356056250002</v>
      </c>
      <c r="F210" s="33" t="n">
        <f aca="false">C210+D210+E210</f>
        <v>-755.788203450002</v>
      </c>
      <c r="G210" s="29" t="n">
        <f aca="false">Calcul!M221</f>
        <v>-14093.8339046401</v>
      </c>
    </row>
    <row r="211" customFormat="false" ht="15" hidden="false" customHeight="false" outlineLevel="0" collapsed="false">
      <c r="B211" s="1" t="n">
        <f aca="false">Calcul!D222</f>
        <v>60.6000000000001</v>
      </c>
      <c r="C211" s="32" t="n">
        <f aca="false">Calcul!N222</f>
        <v>-302.166144000002</v>
      </c>
      <c r="D211" s="30" t="n">
        <f aca="false">Calcul!R222</f>
        <v>241.732915200002</v>
      </c>
      <c r="E211" s="33" t="n">
        <f aca="false">Calcul!S222</f>
        <v>-705.699225000002</v>
      </c>
      <c r="F211" s="33" t="n">
        <f aca="false">C211+D211+E211</f>
        <v>-766.132453800002</v>
      </c>
      <c r="G211" s="29" t="n">
        <f aca="false">Calcul!M222</f>
        <v>-14649.0146611201</v>
      </c>
    </row>
    <row r="212" customFormat="false" ht="15" hidden="false" customHeight="false" outlineLevel="0" collapsed="false">
      <c r="B212" s="1" t="n">
        <f aca="false">Calcul!D223</f>
        <v>60.9000000000001</v>
      </c>
      <c r="C212" s="32" t="n">
        <f aca="false">Calcul!N223</f>
        <v>-312.256224000001</v>
      </c>
      <c r="D212" s="30" t="n">
        <f aca="false">Calcul!R223</f>
        <v>249.804979200001</v>
      </c>
      <c r="E212" s="33" t="n">
        <f aca="false">Calcul!S223</f>
        <v>-714.092006250002</v>
      </c>
      <c r="F212" s="33" t="n">
        <f aca="false">C212+D212+E212</f>
        <v>-776.543251050002</v>
      </c>
      <c r="G212" s="29" t="n">
        <f aca="false">Calcul!M223</f>
        <v>-15213.1232332801</v>
      </c>
    </row>
    <row r="213" customFormat="false" ht="15" hidden="false" customHeight="false" outlineLevel="0" collapsed="false">
      <c r="B213" s="1" t="n">
        <f aca="false">Calcul!D224</f>
        <v>61.2000000000001</v>
      </c>
      <c r="C213" s="32" t="n">
        <f aca="false">Calcul!N224</f>
        <v>-322.430976000002</v>
      </c>
      <c r="D213" s="30" t="n">
        <f aca="false">Calcul!R224</f>
        <v>257.944780800001</v>
      </c>
      <c r="E213" s="33" t="n">
        <f aca="false">Calcul!S224</f>
        <v>-722.534400000002</v>
      </c>
      <c r="F213" s="33" t="n">
        <f aca="false">C213+D213+E213</f>
        <v>-787.020595200002</v>
      </c>
      <c r="G213" s="29" t="n">
        <f aca="false">Calcul!M224</f>
        <v>-15786.2205849601</v>
      </c>
    </row>
    <row r="214" customFormat="false" ht="15" hidden="false" customHeight="false" outlineLevel="0" collapsed="false">
      <c r="B214" s="1" t="n">
        <f aca="false">Calcul!D225</f>
        <v>61.5000000000001</v>
      </c>
      <c r="C214" s="32" t="n">
        <f aca="false">Calcul!N225</f>
        <v>-332.690400000001</v>
      </c>
      <c r="D214" s="30" t="n">
        <f aca="false">Calcul!R225</f>
        <v>266.152320000001</v>
      </c>
      <c r="E214" s="33" t="n">
        <f aca="false">Calcul!S225</f>
        <v>-731.026406250002</v>
      </c>
      <c r="F214" s="33" t="n">
        <f aca="false">C214+D214+E214</f>
        <v>-797.564486250002</v>
      </c>
      <c r="G214" s="29" t="n">
        <f aca="false">Calcul!M225</f>
        <v>-16368.3676800001</v>
      </c>
    </row>
    <row r="215" customFormat="false" ht="15" hidden="false" customHeight="false" outlineLevel="0" collapsed="false">
      <c r="B215" s="1" t="n">
        <f aca="false">Calcul!D226</f>
        <v>61.8000000000001</v>
      </c>
      <c r="C215" s="32" t="n">
        <f aca="false">Calcul!N226</f>
        <v>-343.034496000002</v>
      </c>
      <c r="D215" s="30" t="n">
        <f aca="false">Calcul!R226</f>
        <v>274.427596800002</v>
      </c>
      <c r="E215" s="33" t="n">
        <f aca="false">Calcul!S226</f>
        <v>-739.568025000002</v>
      </c>
      <c r="F215" s="33" t="n">
        <f aca="false">C215+D215+E215</f>
        <v>-808.174924200002</v>
      </c>
      <c r="G215" s="29" t="n">
        <f aca="false">Calcul!M226</f>
        <v>-16959.6254822401</v>
      </c>
    </row>
    <row r="216" customFormat="false" ht="15" hidden="false" customHeight="false" outlineLevel="0" collapsed="false">
      <c r="B216" s="1" t="n">
        <f aca="false">Calcul!D227</f>
        <v>62.1000000000001</v>
      </c>
      <c r="C216" s="32" t="n">
        <f aca="false">Calcul!N227</f>
        <v>-353.463264000002</v>
      </c>
      <c r="D216" s="30" t="n">
        <f aca="false">Calcul!R227</f>
        <v>282.770611200001</v>
      </c>
      <c r="E216" s="33" t="n">
        <f aca="false">Calcul!S227</f>
        <v>-748.159256250002</v>
      </c>
      <c r="F216" s="33" t="n">
        <f aca="false">C216+D216+E216</f>
        <v>-818.851909050002</v>
      </c>
      <c r="G216" s="29" t="n">
        <f aca="false">Calcul!M227</f>
        <v>-17560.0549555201</v>
      </c>
    </row>
    <row r="217" customFormat="false" ht="15" hidden="false" customHeight="false" outlineLevel="0" collapsed="false">
      <c r="B217" s="1" t="n">
        <f aca="false">Calcul!D228</f>
        <v>62.4000000000001</v>
      </c>
      <c r="C217" s="32" t="n">
        <f aca="false">Calcul!N228</f>
        <v>-363.976704000002</v>
      </c>
      <c r="D217" s="30" t="n">
        <f aca="false">Calcul!R228</f>
        <v>291.181363200002</v>
      </c>
      <c r="E217" s="33" t="n">
        <f aca="false">Calcul!S228</f>
        <v>-756.800100000002</v>
      </c>
      <c r="F217" s="33" t="n">
        <f aca="false">C217+D217+E217</f>
        <v>-829.595440800003</v>
      </c>
      <c r="G217" s="29" t="n">
        <f aca="false">Calcul!M228</f>
        <v>-18169.7170636801</v>
      </c>
    </row>
    <row r="218" customFormat="false" ht="15" hidden="false" customHeight="false" outlineLevel="0" collapsed="false">
      <c r="B218" s="1" t="n">
        <f aca="false">Calcul!D229</f>
        <v>62.7000000000001</v>
      </c>
      <c r="C218" s="32" t="n">
        <f aca="false">Calcul!N229</f>
        <v>-374.574816000003</v>
      </c>
      <c r="D218" s="30" t="n">
        <f aca="false">Calcul!R229</f>
        <v>299.659852800002</v>
      </c>
      <c r="E218" s="33" t="n">
        <f aca="false">Calcul!S229</f>
        <v>-765.490556250002</v>
      </c>
      <c r="F218" s="33" t="n">
        <f aca="false">C218+D218+E218</f>
        <v>-840.405519450003</v>
      </c>
      <c r="G218" s="29" t="n">
        <f aca="false">Calcul!M229</f>
        <v>-18788.6727705602</v>
      </c>
    </row>
    <row r="219" customFormat="false" ht="15" hidden="false" customHeight="false" outlineLevel="0" collapsed="false">
      <c r="B219" s="1" t="n">
        <f aca="false">Calcul!D230</f>
        <v>63.0000000000001</v>
      </c>
      <c r="C219" s="32" t="n">
        <f aca="false">Calcul!N230</f>
        <v>-385.257600000003</v>
      </c>
      <c r="D219" s="30" t="n">
        <f aca="false">Calcul!R230</f>
        <v>308.206080000002</v>
      </c>
      <c r="E219" s="33" t="n">
        <f aca="false">Calcul!S230</f>
        <v>-774.230625000002</v>
      </c>
      <c r="F219" s="33" t="n">
        <f aca="false">C219+D219+E219</f>
        <v>-851.282145000003</v>
      </c>
      <c r="G219" s="29" t="n">
        <f aca="false">Calcul!M230</f>
        <v>-19416.9830400002</v>
      </c>
    </row>
    <row r="220" customFormat="false" ht="15" hidden="false" customHeight="false" outlineLevel="0" collapsed="false">
      <c r="B220" s="1" t="n">
        <f aca="false">Calcul!D231</f>
        <v>63.3000000000001</v>
      </c>
      <c r="C220" s="32" t="n">
        <f aca="false">Calcul!N231</f>
        <v>-396.025056000003</v>
      </c>
      <c r="D220" s="30" t="n">
        <f aca="false">Calcul!R231</f>
        <v>316.820044800002</v>
      </c>
      <c r="E220" s="33" t="n">
        <f aca="false">Calcul!S231</f>
        <v>-783.020306250003</v>
      </c>
      <c r="F220" s="33" t="n">
        <f aca="false">C220+D220+E220</f>
        <v>-862.225317450003</v>
      </c>
      <c r="G220" s="29" t="n">
        <f aca="false">Calcul!M231</f>
        <v>-20054.7088358402</v>
      </c>
    </row>
    <row r="221" customFormat="false" ht="15" hidden="false" customHeight="false" outlineLevel="0" collapsed="false">
      <c r="B221" s="1" t="n">
        <f aca="false">Calcul!D232</f>
        <v>63.6000000000001</v>
      </c>
      <c r="C221" s="32" t="n">
        <f aca="false">Calcul!N232</f>
        <v>-406.877184000003</v>
      </c>
      <c r="D221" s="30" t="n">
        <f aca="false">Calcul!R232</f>
        <v>325.501747200002</v>
      </c>
      <c r="E221" s="33" t="n">
        <f aca="false">Calcul!S232</f>
        <v>-791.859600000002</v>
      </c>
      <c r="F221" s="33" t="n">
        <f aca="false">C221+D221+E221</f>
        <v>-873.235036800003</v>
      </c>
      <c r="G221" s="29" t="n">
        <f aca="false">Calcul!M232</f>
        <v>-20701.9111219202</v>
      </c>
    </row>
    <row r="222" customFormat="false" ht="15" hidden="false" customHeight="false" outlineLevel="0" collapsed="false">
      <c r="B222" s="1" t="n">
        <f aca="false">Calcul!D233</f>
        <v>63.9000000000001</v>
      </c>
      <c r="C222" s="32" t="n">
        <f aca="false">Calcul!N233</f>
        <v>-417.813984000004</v>
      </c>
      <c r="D222" s="30" t="n">
        <f aca="false">Calcul!R233</f>
        <v>334.251187200003</v>
      </c>
      <c r="E222" s="33" t="n">
        <f aca="false">Calcul!S233</f>
        <v>-800.748506250003</v>
      </c>
      <c r="F222" s="33" t="n">
        <f aca="false">C222+D222+E222</f>
        <v>-884.311303050003</v>
      </c>
      <c r="G222" s="29" t="n">
        <f aca="false">Calcul!M233</f>
        <v>-21358.6508620802</v>
      </c>
    </row>
    <row r="223" customFormat="false" ht="15" hidden="false" customHeight="false" outlineLevel="0" collapsed="false">
      <c r="B223" s="1" t="n">
        <f aca="false">Calcul!D234</f>
        <v>64.2000000000001</v>
      </c>
      <c r="C223" s="32" t="n">
        <f aca="false">Calcul!N234</f>
        <v>-428.835456000004</v>
      </c>
      <c r="D223" s="30" t="n">
        <f aca="false">Calcul!R234</f>
        <v>343.068364800003</v>
      </c>
      <c r="E223" s="33" t="n">
        <f aca="false">Calcul!S234</f>
        <v>-809.687025000003</v>
      </c>
      <c r="F223" s="33" t="n">
        <f aca="false">C223+D223+E223</f>
        <v>-895.454116200004</v>
      </c>
      <c r="G223" s="29" t="n">
        <f aca="false">Calcul!M234</f>
        <v>-22024.9890201602</v>
      </c>
    </row>
    <row r="224" customFormat="false" ht="15" hidden="false" customHeight="false" outlineLevel="0" collapsed="false">
      <c r="B224" s="1" t="n">
        <f aca="false">Calcul!D235</f>
        <v>64.5000000000001</v>
      </c>
      <c r="C224" s="32" t="n">
        <f aca="false">Calcul!N235</f>
        <v>-439.941600000002</v>
      </c>
      <c r="D224" s="30" t="n">
        <f aca="false">Calcul!R235</f>
        <v>351.953280000002</v>
      </c>
      <c r="E224" s="33" t="n">
        <f aca="false">Calcul!S235</f>
        <v>-818.675156250003</v>
      </c>
      <c r="F224" s="33" t="n">
        <f aca="false">C224+D224+E224</f>
        <v>-906.663476250003</v>
      </c>
      <c r="G224" s="29" t="n">
        <f aca="false">Calcul!M235</f>
        <v>-22700.9865600001</v>
      </c>
    </row>
    <row r="225" customFormat="false" ht="15" hidden="false" customHeight="false" outlineLevel="0" collapsed="false">
      <c r="B225" s="1" t="n">
        <f aca="false">Calcul!D236</f>
        <v>64.8000000000001</v>
      </c>
      <c r="C225" s="32" t="n">
        <f aca="false">Calcul!N236</f>
        <v>-451.132416000003</v>
      </c>
      <c r="D225" s="30" t="n">
        <f aca="false">Calcul!R236</f>
        <v>360.905932800002</v>
      </c>
      <c r="E225" s="33" t="n">
        <f aca="false">Calcul!S236</f>
        <v>-827.712900000003</v>
      </c>
      <c r="F225" s="33" t="n">
        <f aca="false">C225+D225+E225</f>
        <v>-917.939383200003</v>
      </c>
      <c r="G225" s="29" t="n">
        <f aca="false">Calcul!M236</f>
        <v>-23386.7044454402</v>
      </c>
    </row>
    <row r="226" customFormat="false" ht="15" hidden="false" customHeight="false" outlineLevel="0" collapsed="false">
      <c r="B226" s="1" t="n">
        <f aca="false">Calcul!D237</f>
        <v>65.1000000000001</v>
      </c>
      <c r="C226" s="32" t="n">
        <f aca="false">Calcul!N237</f>
        <v>-462.407904000003</v>
      </c>
      <c r="D226" s="30" t="n">
        <f aca="false">Calcul!R237</f>
        <v>369.926323200002</v>
      </c>
      <c r="E226" s="33" t="n">
        <f aca="false">Calcul!S237</f>
        <v>-836.800256250003</v>
      </c>
      <c r="F226" s="33" t="n">
        <f aca="false">C226+D226+E226</f>
        <v>-929.281837050003</v>
      </c>
      <c r="G226" s="29" t="n">
        <f aca="false">Calcul!M237</f>
        <v>-24082.2036403202</v>
      </c>
    </row>
    <row r="227" customFormat="false" ht="15" hidden="false" customHeight="false" outlineLevel="0" collapsed="false">
      <c r="B227" s="1" t="n">
        <f aca="false">Calcul!D238</f>
        <v>65.4000000000001</v>
      </c>
      <c r="C227" s="32" t="n">
        <f aca="false">Calcul!N238</f>
        <v>-473.768064000002</v>
      </c>
      <c r="D227" s="30" t="n">
        <f aca="false">Calcul!R238</f>
        <v>379.014451200002</v>
      </c>
      <c r="E227" s="33" t="n">
        <f aca="false">Calcul!S238</f>
        <v>-845.937225000003</v>
      </c>
      <c r="F227" s="33" t="n">
        <f aca="false">C227+D227+E227</f>
        <v>-940.690837800003</v>
      </c>
      <c r="G227" s="29" t="n">
        <f aca="false">Calcul!M238</f>
        <v>-24787.5451084801</v>
      </c>
    </row>
    <row r="228" customFormat="false" ht="15" hidden="false" customHeight="false" outlineLevel="0" collapsed="false">
      <c r="B228" s="1" t="n">
        <f aca="false">Calcul!D239</f>
        <v>65.7000000000001</v>
      </c>
      <c r="C228" s="32" t="n">
        <f aca="false">Calcul!N239</f>
        <v>-485.212896000003</v>
      </c>
      <c r="D228" s="30" t="n">
        <f aca="false">Calcul!R239</f>
        <v>388.170316800002</v>
      </c>
      <c r="E228" s="33" t="n">
        <f aca="false">Calcul!S239</f>
        <v>-855.123806250003</v>
      </c>
      <c r="F228" s="33" t="n">
        <f aca="false">C228+D228+E228</f>
        <v>-952.166385450004</v>
      </c>
      <c r="G228" s="29" t="n">
        <f aca="false">Calcul!M239</f>
        <v>-25502.7898137602</v>
      </c>
    </row>
    <row r="229" customFormat="false" ht="15" hidden="false" customHeight="false" outlineLevel="0" collapsed="false">
      <c r="B229" s="1" t="n">
        <f aca="false">Calcul!D240</f>
        <v>66.0000000000001</v>
      </c>
      <c r="C229" s="32" t="n">
        <f aca="false">Calcul!N240</f>
        <v>-496.742400000003</v>
      </c>
      <c r="D229" s="30" t="n">
        <f aca="false">Calcul!R240</f>
        <v>397.393920000003</v>
      </c>
      <c r="E229" s="33" t="n">
        <f aca="false">Calcul!S240</f>
        <v>-864.360000000003</v>
      </c>
      <c r="F229" s="33" t="n">
        <f aca="false">C229+D229+E229</f>
        <v>-963.708480000004</v>
      </c>
      <c r="G229" s="29" t="n">
        <f aca="false">Calcul!M240</f>
        <v>-26227.9987200002</v>
      </c>
    </row>
    <row r="230" customFormat="false" ht="15" hidden="false" customHeight="false" outlineLevel="0" collapsed="false">
      <c r="B230" s="1" t="n">
        <f aca="false">Calcul!D241</f>
        <v>66.3000000000001</v>
      </c>
      <c r="C230" s="32" t="n">
        <f aca="false">Calcul!N241</f>
        <v>-508.356576000004</v>
      </c>
      <c r="D230" s="30" t="n">
        <f aca="false">Calcul!R241</f>
        <v>406.685260800003</v>
      </c>
      <c r="E230" s="33" t="n">
        <f aca="false">Calcul!S241</f>
        <v>-873.645806250004</v>
      </c>
      <c r="F230" s="33" t="n">
        <f aca="false">C230+D230+E230</f>
        <v>-975.317121450004</v>
      </c>
      <c r="G230" s="29" t="n">
        <f aca="false">Calcul!M241</f>
        <v>-26963.2327910402</v>
      </c>
    </row>
    <row r="231" customFormat="false" ht="15" hidden="false" customHeight="false" outlineLevel="0" collapsed="false">
      <c r="B231" s="1" t="n">
        <f aca="false">Calcul!D242</f>
        <v>66.6000000000001</v>
      </c>
      <c r="C231" s="32" t="n">
        <f aca="false">Calcul!N242</f>
        <v>-520.055424000004</v>
      </c>
      <c r="D231" s="30" t="n">
        <f aca="false">Calcul!R242</f>
        <v>416.044339200003</v>
      </c>
      <c r="E231" s="33" t="n">
        <f aca="false">Calcul!S242</f>
        <v>-882.981225000003</v>
      </c>
      <c r="F231" s="33" t="n">
        <f aca="false">C231+D231+E231</f>
        <v>-986.992309800004</v>
      </c>
      <c r="G231" s="29" t="n">
        <f aca="false">Calcul!M242</f>
        <v>-27708.5529907203</v>
      </c>
    </row>
    <row r="232" customFormat="false" ht="15" hidden="false" customHeight="false" outlineLevel="0" collapsed="false">
      <c r="B232" s="1" t="n">
        <f aca="false">Calcul!D243</f>
        <v>66.9000000000001</v>
      </c>
      <c r="C232" s="32" t="n">
        <f aca="false">Calcul!N243</f>
        <v>-531.838944000003</v>
      </c>
      <c r="D232" s="30" t="n">
        <f aca="false">Calcul!R243</f>
        <v>425.471155200003</v>
      </c>
      <c r="E232" s="33" t="n">
        <f aca="false">Calcul!S243</f>
        <v>-892.366256250003</v>
      </c>
      <c r="F232" s="33" t="n">
        <f aca="false">C232+D232+E232</f>
        <v>-998.734045050004</v>
      </c>
      <c r="G232" s="29" t="n">
        <f aca="false">Calcul!M243</f>
        <v>-28464.0202828802</v>
      </c>
    </row>
    <row r="233" customFormat="false" ht="15" hidden="false" customHeight="false" outlineLevel="0" collapsed="false">
      <c r="B233" s="1" t="n">
        <f aca="false">Calcul!D244</f>
        <v>67.2000000000001</v>
      </c>
      <c r="C233" s="32" t="n">
        <f aca="false">Calcul!N244</f>
        <v>-543.707136000004</v>
      </c>
      <c r="D233" s="30" t="n">
        <f aca="false">Calcul!R244</f>
        <v>434.965708800003</v>
      </c>
      <c r="E233" s="33" t="n">
        <f aca="false">Calcul!S244</f>
        <v>-901.800900000004</v>
      </c>
      <c r="F233" s="33" t="n">
        <f aca="false">C233+D233+E233</f>
        <v>-1010.5423272</v>
      </c>
      <c r="G233" s="29" t="n">
        <f aca="false">Calcul!M244</f>
        <v>-29229.6956313603</v>
      </c>
    </row>
    <row r="234" customFormat="false" ht="15" hidden="false" customHeight="false" outlineLevel="0" collapsed="false">
      <c r="B234" s="1" t="n">
        <f aca="false">Calcul!D245</f>
        <v>67.5000000000001</v>
      </c>
      <c r="C234" s="32" t="n">
        <f aca="false">Calcul!N245</f>
        <v>-555.660000000004</v>
      </c>
      <c r="D234" s="30" t="n">
        <f aca="false">Calcul!R245</f>
        <v>444.528000000004</v>
      </c>
      <c r="E234" s="33" t="n">
        <f aca="false">Calcul!S245</f>
        <v>-911.285156250004</v>
      </c>
      <c r="F234" s="33" t="n">
        <f aca="false">C234+D234+E234</f>
        <v>-1022.41715625</v>
      </c>
      <c r="G234" s="29" t="n">
        <f aca="false">Calcul!M245</f>
        <v>-30005.6400000003</v>
      </c>
    </row>
    <row r="235" customFormat="false" ht="15" hidden="false" customHeight="false" outlineLevel="0" collapsed="false">
      <c r="B235" s="1" t="n">
        <f aca="false">Calcul!D246</f>
        <v>67.8000000000001</v>
      </c>
      <c r="C235" s="32" t="n">
        <f aca="false">Calcul!N246</f>
        <v>-567.697536000005</v>
      </c>
      <c r="D235" s="30" t="n">
        <f aca="false">Calcul!R246</f>
        <v>454.158028800004</v>
      </c>
      <c r="E235" s="33" t="n">
        <f aca="false">Calcul!S246</f>
        <v>-920.819025000004</v>
      </c>
      <c r="F235" s="33" t="n">
        <f aca="false">C235+D235+E235</f>
        <v>-1034.35853220001</v>
      </c>
      <c r="G235" s="29" t="n">
        <f aca="false">Calcul!M246</f>
        <v>-30791.9143526403</v>
      </c>
    </row>
    <row r="236" customFormat="false" ht="15" hidden="false" customHeight="false" outlineLevel="0" collapsed="false">
      <c r="B236" s="1" t="n">
        <f aca="false">Calcul!D247</f>
        <v>68.1000000000001</v>
      </c>
      <c r="C236" s="32" t="n">
        <f aca="false">Calcul!N247</f>
        <v>-579.819744000004</v>
      </c>
      <c r="D236" s="30" t="n">
        <f aca="false">Calcul!R247</f>
        <v>463.855795200003</v>
      </c>
      <c r="E236" s="33" t="n">
        <f aca="false">Calcul!S247</f>
        <v>-930.402506250004</v>
      </c>
      <c r="F236" s="33" t="n">
        <f aca="false">C236+D236+E236</f>
        <v>-1046.36645505</v>
      </c>
      <c r="G236" s="29" t="n">
        <f aca="false">Calcul!M247</f>
        <v>-31588.5796531203</v>
      </c>
    </row>
    <row r="237" customFormat="false" ht="15" hidden="false" customHeight="false" outlineLevel="0" collapsed="false">
      <c r="B237" s="1" t="n">
        <f aca="false">Calcul!D248</f>
        <v>68.4000000000001</v>
      </c>
      <c r="C237" s="32" t="n">
        <f aca="false">Calcul!N248</f>
        <v>-592.026624000005</v>
      </c>
      <c r="D237" s="30" t="n">
        <f aca="false">Calcul!R248</f>
        <v>473.621299200004</v>
      </c>
      <c r="E237" s="33" t="n">
        <f aca="false">Calcul!S248</f>
        <v>-940.035600000004</v>
      </c>
      <c r="F237" s="33" t="n">
        <f aca="false">C237+D237+E237</f>
        <v>-1058.44092480001</v>
      </c>
      <c r="G237" s="29" t="n">
        <f aca="false">Calcul!M248</f>
        <v>-32395.6968652803</v>
      </c>
    </row>
    <row r="238" customFormat="false" ht="15" hidden="false" customHeight="false" outlineLevel="0" collapsed="false">
      <c r="B238" s="1" t="n">
        <f aca="false">Calcul!D249</f>
        <v>68.7000000000001</v>
      </c>
      <c r="C238" s="32" t="n">
        <f aca="false">Calcul!N249</f>
        <v>-604.318176000006</v>
      </c>
      <c r="D238" s="30" t="n">
        <f aca="false">Calcul!R249</f>
        <v>483.454540800005</v>
      </c>
      <c r="E238" s="33" t="n">
        <f aca="false">Calcul!S249</f>
        <v>-949.718306250004</v>
      </c>
      <c r="F238" s="33" t="n">
        <f aca="false">C238+D238+E238</f>
        <v>-1070.58194145001</v>
      </c>
      <c r="G238" s="29" t="n">
        <f aca="false">Calcul!M249</f>
        <v>-33213.3269529604</v>
      </c>
    </row>
    <row r="239" customFormat="false" ht="15" hidden="false" customHeight="false" outlineLevel="0" collapsed="false">
      <c r="B239" s="1" t="n">
        <f aca="false">Calcul!D250</f>
        <v>69.0000000000001</v>
      </c>
      <c r="C239" s="32" t="n">
        <f aca="false">Calcul!N250</f>
        <v>-616.694400000005</v>
      </c>
      <c r="D239" s="30" t="n">
        <f aca="false">Calcul!R250</f>
        <v>493.355520000004</v>
      </c>
      <c r="E239" s="33" t="n">
        <f aca="false">Calcul!S250</f>
        <v>-959.450625000004</v>
      </c>
      <c r="F239" s="33" t="n">
        <f aca="false">C239+D239+E239</f>
        <v>-1082.78950500001</v>
      </c>
      <c r="G239" s="29" t="n">
        <f aca="false">Calcul!M250</f>
        <v>-34041.5308800003</v>
      </c>
    </row>
    <row r="240" customFormat="false" ht="15" hidden="false" customHeight="false" outlineLevel="0" collapsed="false">
      <c r="B240" s="1" t="n">
        <f aca="false">Calcul!D251</f>
        <v>69.3000000000001</v>
      </c>
      <c r="C240" s="32" t="n">
        <f aca="false">Calcul!N251</f>
        <v>-629.155296000004</v>
      </c>
      <c r="D240" s="30" t="n">
        <f aca="false">Calcul!R251</f>
        <v>503.324236800003</v>
      </c>
      <c r="E240" s="33" t="n">
        <f aca="false">Calcul!S251</f>
        <v>-969.232556250004</v>
      </c>
      <c r="F240" s="33" t="n">
        <f aca="false">C240+D240+E240</f>
        <v>-1095.06361545</v>
      </c>
      <c r="G240" s="29" t="n">
        <f aca="false">Calcul!M251</f>
        <v>-34880.3696102403</v>
      </c>
    </row>
    <row r="241" customFormat="false" ht="15" hidden="false" customHeight="false" outlineLevel="0" collapsed="false">
      <c r="B241" s="1" t="n">
        <f aca="false">Calcul!D252</f>
        <v>69.6000000000001</v>
      </c>
      <c r="C241" s="32" t="n">
        <f aca="false">Calcul!N252</f>
        <v>-641.700864000005</v>
      </c>
      <c r="D241" s="30" t="n">
        <f aca="false">Calcul!R252</f>
        <v>513.360691200004</v>
      </c>
      <c r="E241" s="33" t="n">
        <f aca="false">Calcul!S252</f>
        <v>-979.064100000005</v>
      </c>
      <c r="F241" s="33" t="n">
        <f aca="false">C241+D241+E241</f>
        <v>-1107.40427280001</v>
      </c>
      <c r="G241" s="29" t="n">
        <f aca="false">Calcul!M252</f>
        <v>-35729.9041075203</v>
      </c>
    </row>
    <row r="242" customFormat="false" ht="15" hidden="false" customHeight="false" outlineLevel="0" collapsed="false">
      <c r="B242" s="1" t="n">
        <f aca="false">Calcul!D253</f>
        <v>69.9000000000001</v>
      </c>
      <c r="C242" s="32" t="n">
        <f aca="false">Calcul!N253</f>
        <v>-654.331104000006</v>
      </c>
      <c r="D242" s="30" t="n">
        <f aca="false">Calcul!R253</f>
        <v>523.464883200005</v>
      </c>
      <c r="E242" s="33" t="n">
        <f aca="false">Calcul!S253</f>
        <v>-988.945256250005</v>
      </c>
      <c r="F242" s="33" t="n">
        <f aca="false">C242+D242+E242</f>
        <v>-1119.81147705001</v>
      </c>
      <c r="G242" s="29" t="n">
        <f aca="false">Calcul!M253</f>
        <v>-36590.1953356804</v>
      </c>
    </row>
    <row r="243" customFormat="false" ht="15" hidden="false" customHeight="false" outlineLevel="0" collapsed="false">
      <c r="B243" s="1" t="n">
        <f aca="false">Calcul!D254</f>
        <v>70.2000000000001</v>
      </c>
      <c r="C243" s="32" t="n">
        <f aca="false">Calcul!N254</f>
        <v>-667.046016000004</v>
      </c>
      <c r="D243" s="30" t="n">
        <f aca="false">Calcul!R254</f>
        <v>533.636812800003</v>
      </c>
      <c r="E243" s="33" t="n">
        <f aca="false">Calcul!S254</f>
        <v>-998.876025000005</v>
      </c>
      <c r="F243" s="33" t="n">
        <f aca="false">C243+D243+E243</f>
        <v>-1132.28522820001</v>
      </c>
      <c r="G243" s="29" t="n">
        <f aca="false">Calcul!M254</f>
        <v>-37461.3042585603</v>
      </c>
    </row>
    <row r="244" customFormat="false" ht="15" hidden="false" customHeight="false" outlineLevel="0" collapsed="false">
      <c r="B244" s="1" t="n">
        <f aca="false">Calcul!D255</f>
        <v>70.5000000000001</v>
      </c>
      <c r="C244" s="32" t="n">
        <f aca="false">Calcul!N255</f>
        <v>-679.845600000005</v>
      </c>
      <c r="D244" s="30" t="n">
        <f aca="false">Calcul!R255</f>
        <v>543.876480000004</v>
      </c>
      <c r="E244" s="33" t="n">
        <f aca="false">Calcul!S255</f>
        <v>-1008.85640625</v>
      </c>
      <c r="F244" s="33" t="n">
        <f aca="false">C244+D244+E244</f>
        <v>-1144.82552625001</v>
      </c>
      <c r="G244" s="29" t="n">
        <f aca="false">Calcul!M255</f>
        <v>-38343.2918400004</v>
      </c>
    </row>
    <row r="245" customFormat="false" ht="15" hidden="false" customHeight="false" outlineLevel="0" collapsed="false">
      <c r="B245" s="1" t="n">
        <f aca="false">Calcul!D256</f>
        <v>70.8000000000001</v>
      </c>
      <c r="C245" s="32" t="n">
        <f aca="false">Calcul!N256</f>
        <v>-692.729856000005</v>
      </c>
      <c r="D245" s="30" t="n">
        <f aca="false">Calcul!R256</f>
        <v>554.183884800004</v>
      </c>
      <c r="E245" s="33" t="n">
        <f aca="false">Calcul!S256</f>
        <v>-1018.8864</v>
      </c>
      <c r="F245" s="33" t="n">
        <f aca="false">C245+D245+E245</f>
        <v>-1157.43237120001</v>
      </c>
      <c r="G245" s="29" t="n">
        <f aca="false">Calcul!M256</f>
        <v>-39236.2190438404</v>
      </c>
    </row>
    <row r="246" customFormat="false" ht="15" hidden="false" customHeight="false" outlineLevel="0" collapsed="false">
      <c r="B246" s="1" t="n">
        <f aca="false">Calcul!D257</f>
        <v>71.1000000000002</v>
      </c>
      <c r="C246" s="32" t="n">
        <f aca="false">Calcul!N257</f>
        <v>-705.698784000006</v>
      </c>
      <c r="D246" s="30" t="n">
        <f aca="false">Calcul!R257</f>
        <v>564.559027200005</v>
      </c>
      <c r="E246" s="33" t="n">
        <f aca="false">Calcul!S257</f>
        <v>-1028.96600625001</v>
      </c>
      <c r="F246" s="33" t="n">
        <f aca="false">C246+D246+E246</f>
        <v>-1170.10576305001</v>
      </c>
      <c r="G246" s="29" t="n">
        <f aca="false">Calcul!M257</f>
        <v>-40140.1468339204</v>
      </c>
    </row>
    <row r="247" customFormat="false" ht="15" hidden="false" customHeight="false" outlineLevel="0" collapsed="false">
      <c r="B247" s="1" t="n">
        <f aca="false">Calcul!D258</f>
        <v>71.4000000000002</v>
      </c>
      <c r="C247" s="32" t="n">
        <f aca="false">Calcul!N258</f>
        <v>-718.752384000007</v>
      </c>
      <c r="D247" s="30" t="n">
        <f aca="false">Calcul!R258</f>
        <v>575.001907200006</v>
      </c>
      <c r="E247" s="33" t="n">
        <f aca="false">Calcul!S258</f>
        <v>-1039.09522500001</v>
      </c>
      <c r="F247" s="33" t="n">
        <f aca="false">C247+D247+E247</f>
        <v>-1182.84570180001</v>
      </c>
      <c r="G247" s="29" t="n">
        <f aca="false">Calcul!M258</f>
        <v>-41055.1361740805</v>
      </c>
    </row>
    <row r="248" customFormat="false" ht="15" hidden="false" customHeight="false" outlineLevel="0" collapsed="false">
      <c r="B248" s="1" t="n">
        <f aca="false">Calcul!D259</f>
        <v>71.7000000000001</v>
      </c>
      <c r="C248" s="32" t="n">
        <f aca="false">Calcul!N259</f>
        <v>-731.890656000006</v>
      </c>
      <c r="D248" s="30" t="n">
        <f aca="false">Calcul!R259</f>
        <v>585.512524800005</v>
      </c>
      <c r="E248" s="33" t="n">
        <f aca="false">Calcul!S259</f>
        <v>-1049.27405625001</v>
      </c>
      <c r="F248" s="33" t="n">
        <f aca="false">C248+D248+E248</f>
        <v>-1195.65218745001</v>
      </c>
      <c r="G248" s="29" t="n">
        <f aca="false">Calcul!M259</f>
        <v>-41981.2480281604</v>
      </c>
    </row>
    <row r="249" customFormat="false" ht="15" hidden="false" customHeight="false" outlineLevel="0" collapsed="false">
      <c r="B249" s="1" t="n">
        <f aca="false">Calcul!D260</f>
        <v>72.0000000000002</v>
      </c>
      <c r="C249" s="32" t="n">
        <f aca="false">Calcul!N260</f>
        <v>-745.113600000007</v>
      </c>
      <c r="D249" s="30" t="n">
        <f aca="false">Calcul!R260</f>
        <v>596.090880000005</v>
      </c>
      <c r="E249" s="33" t="n">
        <f aca="false">Calcul!S260</f>
        <v>-1059.50250000001</v>
      </c>
      <c r="F249" s="33" t="n">
        <f aca="false">C249+D249+E249</f>
        <v>-1208.52522000001</v>
      </c>
      <c r="G249" s="29" t="n">
        <f aca="false">Calcul!M260</f>
        <v>-42918.5433600005</v>
      </c>
    </row>
    <row r="250" customFormat="false" ht="15" hidden="false" customHeight="false" outlineLevel="0" collapsed="false">
      <c r="B250" s="1" t="n">
        <f aca="false">Calcul!D261</f>
        <v>72.3000000000002</v>
      </c>
      <c r="C250" s="32" t="n">
        <f aca="false">Calcul!N261</f>
        <v>-758.421216000006</v>
      </c>
      <c r="D250" s="30" t="n">
        <f aca="false">Calcul!R261</f>
        <v>606.736972800005</v>
      </c>
      <c r="E250" s="33" t="n">
        <f aca="false">Calcul!S261</f>
        <v>-1069.78055625001</v>
      </c>
      <c r="F250" s="33" t="n">
        <f aca="false">C250+D250+E250</f>
        <v>-1221.46479945001</v>
      </c>
      <c r="G250" s="29" t="n">
        <f aca="false">Calcul!M261</f>
        <v>-43867.0831334405</v>
      </c>
    </row>
    <row r="251" customFormat="false" ht="15" hidden="false" customHeight="false" outlineLevel="0" collapsed="false">
      <c r="B251" s="1" t="n">
        <f aca="false">Calcul!D262</f>
        <v>72.6000000000002</v>
      </c>
      <c r="C251" s="32" t="n">
        <f aca="false">Calcul!N262</f>
        <v>-771.813504000008</v>
      </c>
      <c r="D251" s="30" t="n">
        <f aca="false">Calcul!R262</f>
        <v>617.450803200006</v>
      </c>
      <c r="E251" s="33" t="n">
        <f aca="false">Calcul!S262</f>
        <v>-1080.10822500001</v>
      </c>
      <c r="F251" s="33" t="n">
        <f aca="false">C251+D251+E251</f>
        <v>-1234.47092580001</v>
      </c>
      <c r="G251" s="29" t="n">
        <f aca="false">Calcul!M262</f>
        <v>-44826.9283123206</v>
      </c>
    </row>
    <row r="252" customFormat="false" ht="15" hidden="false" customHeight="false" outlineLevel="0" collapsed="false">
      <c r="B252" s="1" t="n">
        <f aca="false">Calcul!D263</f>
        <v>72.9000000000002</v>
      </c>
      <c r="C252" s="32" t="n">
        <f aca="false">Calcul!N263</f>
        <v>-785.290464000006</v>
      </c>
      <c r="D252" s="30" t="n">
        <f aca="false">Calcul!R263</f>
        <v>628.232371200005</v>
      </c>
      <c r="E252" s="33" t="n">
        <f aca="false">Calcul!S263</f>
        <v>-1090.48550625001</v>
      </c>
      <c r="F252" s="33" t="n">
        <f aca="false">C252+D252+E252</f>
        <v>-1247.54359905001</v>
      </c>
      <c r="G252" s="29" t="n">
        <f aca="false">Calcul!M263</f>
        <v>-45798.1398604805</v>
      </c>
    </row>
    <row r="253" customFormat="false" ht="15" hidden="false" customHeight="false" outlineLevel="0" collapsed="false">
      <c r="B253" s="1" t="n">
        <f aca="false">Calcul!D264</f>
        <v>73.2000000000002</v>
      </c>
      <c r="C253" s="32" t="n">
        <f aca="false">Calcul!N264</f>
        <v>-798.852096000007</v>
      </c>
      <c r="D253" s="30" t="n">
        <f aca="false">Calcul!R264</f>
        <v>639.081676800006</v>
      </c>
      <c r="E253" s="33" t="n">
        <f aca="false">Calcul!S264</f>
        <v>-1100.91240000001</v>
      </c>
      <c r="F253" s="33" t="n">
        <f aca="false">C253+D253+E253</f>
        <v>-1260.68281920001</v>
      </c>
      <c r="G253" s="29" t="n">
        <f aca="false">Calcul!M264</f>
        <v>-46780.7787417605</v>
      </c>
    </row>
    <row r="254" customFormat="false" ht="15" hidden="false" customHeight="false" outlineLevel="0" collapsed="false">
      <c r="B254" s="1" t="n">
        <f aca="false">Calcul!D265</f>
        <v>73.5000000000002</v>
      </c>
      <c r="C254" s="32" t="n">
        <f aca="false">Calcul!N265</f>
        <v>-812.498400000008</v>
      </c>
      <c r="D254" s="30" t="n">
        <f aca="false">Calcul!R265</f>
        <v>649.998720000006</v>
      </c>
      <c r="E254" s="33" t="n">
        <f aca="false">Calcul!S265</f>
        <v>-1111.38890625001</v>
      </c>
      <c r="F254" s="33" t="n">
        <f aca="false">C254+D254+E254</f>
        <v>-1273.88858625001</v>
      </c>
      <c r="G254" s="29" t="n">
        <f aca="false">Calcul!M265</f>
        <v>-47774.9059200006</v>
      </c>
    </row>
    <row r="255" customFormat="false" ht="15" hidden="false" customHeight="false" outlineLevel="0" collapsed="false">
      <c r="B255" s="1" t="n">
        <f aca="false">Calcul!D266</f>
        <v>73.8000000000002</v>
      </c>
      <c r="C255" s="32" t="n">
        <f aca="false">Calcul!N266</f>
        <v>-826.229376000008</v>
      </c>
      <c r="D255" s="30" t="n">
        <f aca="false">Calcul!R266</f>
        <v>660.983500800007</v>
      </c>
      <c r="E255" s="33" t="n">
        <f aca="false">Calcul!S266</f>
        <v>-1121.91502500001</v>
      </c>
      <c r="F255" s="33" t="n">
        <f aca="false">C255+D255+E255</f>
        <v>-1287.16090020001</v>
      </c>
      <c r="G255" s="29" t="n">
        <f aca="false">Calcul!M266</f>
        <v>-48780.5823590406</v>
      </c>
    </row>
    <row r="256" customFormat="false" ht="15" hidden="false" customHeight="false" outlineLevel="0" collapsed="false">
      <c r="B256" s="1" t="n">
        <f aca="false">Calcul!D267</f>
        <v>74.1000000000002</v>
      </c>
      <c r="C256" s="32" t="n">
        <f aca="false">Calcul!N267</f>
        <v>-840.045024000006</v>
      </c>
      <c r="D256" s="30" t="n">
        <f aca="false">Calcul!R267</f>
        <v>672.036019200005</v>
      </c>
      <c r="E256" s="33" t="n">
        <f aca="false">Calcul!S267</f>
        <v>-1132.49075625001</v>
      </c>
      <c r="F256" s="33" t="n">
        <f aca="false">C256+D256+E256</f>
        <v>-1300.49976105001</v>
      </c>
      <c r="G256" s="29" t="n">
        <f aca="false">Calcul!M267</f>
        <v>-49797.8690227205</v>
      </c>
    </row>
    <row r="257" customFormat="false" ht="15" hidden="false" customHeight="false" outlineLevel="0" collapsed="false">
      <c r="B257" s="1" t="n">
        <f aca="false">Calcul!D268</f>
        <v>74.4000000000002</v>
      </c>
      <c r="C257" s="32" t="n">
        <f aca="false">Calcul!N268</f>
        <v>-853.945344000007</v>
      </c>
      <c r="D257" s="30" t="n">
        <f aca="false">Calcul!R268</f>
        <v>683.156275200005</v>
      </c>
      <c r="E257" s="33" t="n">
        <f aca="false">Calcul!S268</f>
        <v>-1143.11610000001</v>
      </c>
      <c r="F257" s="33" t="n">
        <f aca="false">C257+D257+E257</f>
        <v>-1313.90516880001</v>
      </c>
      <c r="G257" s="29" t="n">
        <f aca="false">Calcul!M268</f>
        <v>-50826.8268748805</v>
      </c>
    </row>
    <row r="258" customFormat="false" ht="15" hidden="false" customHeight="false" outlineLevel="0" collapsed="false">
      <c r="B258" s="1" t="n">
        <f aca="false">Calcul!D269</f>
        <v>74.7000000000002</v>
      </c>
      <c r="C258" s="32" t="n">
        <f aca="false">Calcul!N269</f>
        <v>-867.930336000008</v>
      </c>
      <c r="D258" s="30" t="n">
        <f aca="false">Calcul!R269</f>
        <v>694.344268800006</v>
      </c>
      <c r="E258" s="33" t="n">
        <f aca="false">Calcul!S269</f>
        <v>-1153.79105625001</v>
      </c>
      <c r="F258" s="33" t="n">
        <f aca="false">C258+D258+E258</f>
        <v>-1327.37712345001</v>
      </c>
      <c r="G258" s="29" t="n">
        <f aca="false">Calcul!M269</f>
        <v>-51867.5168793606</v>
      </c>
    </row>
    <row r="259" customFormat="false" ht="15" hidden="false" customHeight="false" outlineLevel="0" collapsed="false">
      <c r="B259" s="1" t="n">
        <f aca="false">Calcul!D270</f>
        <v>75.0000000000002</v>
      </c>
      <c r="C259" s="32" t="n">
        <f aca="false">Calcul!N270</f>
        <v>-882.000000000006</v>
      </c>
      <c r="D259" s="30" t="n">
        <f aca="false">Calcul!R270</f>
        <v>705.600000000005</v>
      </c>
      <c r="E259" s="33" t="n">
        <f aca="false">Calcul!S270</f>
        <v>-1164.51562500001</v>
      </c>
      <c r="F259" s="33" t="n">
        <f aca="false">C259+D259+E259</f>
        <v>-1340.91562500001</v>
      </c>
      <c r="G259" s="29" t="n">
        <f aca="false">Calcul!M270</f>
        <v>-52920.0000000005</v>
      </c>
    </row>
    <row r="260" customFormat="false" ht="15" hidden="false" customHeight="false" outlineLevel="0" collapsed="false">
      <c r="B260" s="1" t="n">
        <f aca="false">Calcul!D271</f>
        <v>75.3000000000002</v>
      </c>
      <c r="C260" s="32" t="n">
        <f aca="false">Calcul!N271</f>
        <v>-896.154336000007</v>
      </c>
      <c r="D260" s="30" t="n">
        <f aca="false">Calcul!R271</f>
        <v>716.923468800006</v>
      </c>
      <c r="E260" s="33" t="n">
        <f aca="false">Calcul!S271</f>
        <v>-1175.28980625001</v>
      </c>
      <c r="F260" s="33" t="n">
        <f aca="false">C260+D260+E260</f>
        <v>-1354.52067345001</v>
      </c>
      <c r="G260" s="29" t="n">
        <f aca="false">Calcul!M271</f>
        <v>-53984.3372006406</v>
      </c>
    </row>
    <row r="261" customFormat="false" ht="15" hidden="false" customHeight="false" outlineLevel="0" collapsed="false">
      <c r="B261" s="1" t="n">
        <f aca="false">Calcul!D272</f>
        <v>75.6000000000002</v>
      </c>
      <c r="C261" s="32" t="n">
        <f aca="false">Calcul!N272</f>
        <v>-910.393344000008</v>
      </c>
      <c r="D261" s="30" t="n">
        <f aca="false">Calcul!R272</f>
        <v>728.314675200007</v>
      </c>
      <c r="E261" s="33" t="n">
        <f aca="false">Calcul!S272</f>
        <v>-1186.11360000001</v>
      </c>
      <c r="F261" s="33" t="n">
        <f aca="false">C261+D261+E261</f>
        <v>-1368.19226880001</v>
      </c>
      <c r="G261" s="29" t="n">
        <f aca="false">Calcul!M272</f>
        <v>-55060.5894451206</v>
      </c>
    </row>
    <row r="262" customFormat="false" ht="15" hidden="false" customHeight="false" outlineLevel="0" collapsed="false">
      <c r="B262" s="1" t="n">
        <f aca="false">Calcul!D273</f>
        <v>75.9000000000002</v>
      </c>
      <c r="C262" s="32" t="n">
        <f aca="false">Calcul!N273</f>
        <v>-924.717024000009</v>
      </c>
      <c r="D262" s="30" t="n">
        <f aca="false">Calcul!R273</f>
        <v>739.773619200007</v>
      </c>
      <c r="E262" s="33" t="n">
        <f aca="false">Calcul!S273</f>
        <v>-1196.98700625001</v>
      </c>
      <c r="F262" s="33" t="n">
        <f aca="false">C262+D262+E262</f>
        <v>-1381.93041105001</v>
      </c>
      <c r="G262" s="29" t="n">
        <f aca="false">Calcul!M273</f>
        <v>-56148.8176972807</v>
      </c>
    </row>
    <row r="263" customFormat="false" ht="15" hidden="false" customHeight="false" outlineLevel="0" collapsed="false">
      <c r="B263" s="1" t="n">
        <f aca="false">Calcul!D274</f>
        <v>76.2000000000002</v>
      </c>
      <c r="C263" s="32" t="n">
        <f aca="false">Calcul!N274</f>
        <v>-939.125376000009</v>
      </c>
      <c r="D263" s="30" t="n">
        <f aca="false">Calcul!R274</f>
        <v>751.300300800007</v>
      </c>
      <c r="E263" s="33" t="n">
        <f aca="false">Calcul!S274</f>
        <v>-1207.91002500001</v>
      </c>
      <c r="F263" s="33" t="n">
        <f aca="false">C263+D263+E263</f>
        <v>-1395.73510020001</v>
      </c>
      <c r="G263" s="29" t="n">
        <f aca="false">Calcul!M274</f>
        <v>-57249.0829209607</v>
      </c>
    </row>
    <row r="264" customFormat="false" ht="15" hidden="false" customHeight="false" outlineLevel="0" collapsed="false">
      <c r="B264" s="1" t="n">
        <f aca="false">Calcul!D275</f>
        <v>76.5000000000002</v>
      </c>
      <c r="C264" s="32" t="n">
        <f aca="false">Calcul!N275</f>
        <v>-953.618400000009</v>
      </c>
      <c r="D264" s="30" t="n">
        <f aca="false">Calcul!R275</f>
        <v>762.894720000007</v>
      </c>
      <c r="E264" s="33" t="n">
        <f aca="false">Calcul!S275</f>
        <v>-1218.88265625001</v>
      </c>
      <c r="F264" s="33" t="n">
        <f aca="false">C264+D264+E264</f>
        <v>-1409.60633625001</v>
      </c>
      <c r="G264" s="29" t="n">
        <f aca="false">Calcul!M275</f>
        <v>-58361.4460800007</v>
      </c>
    </row>
    <row r="265" customFormat="false" ht="15" hidden="false" customHeight="false" outlineLevel="0" collapsed="false">
      <c r="B265" s="1" t="n">
        <f aca="false">Calcul!D276</f>
        <v>76.8000000000002</v>
      </c>
      <c r="C265" s="32" t="n">
        <f aca="false">Calcul!N276</f>
        <v>-968.196096000009</v>
      </c>
      <c r="D265" s="30" t="n">
        <f aca="false">Calcul!R276</f>
        <v>774.556876800007</v>
      </c>
      <c r="E265" s="33" t="n">
        <f aca="false">Calcul!S276</f>
        <v>-1229.90490000001</v>
      </c>
      <c r="F265" s="33" t="n">
        <f aca="false">C265+D265+E265</f>
        <v>-1423.54411920001</v>
      </c>
      <c r="G265" s="29" t="n">
        <f aca="false">Calcul!M276</f>
        <v>-59485.9681382407</v>
      </c>
    </row>
    <row r="266" customFormat="false" ht="15" hidden="false" customHeight="false" outlineLevel="0" collapsed="false">
      <c r="B266" s="1" t="n">
        <f aca="false">Calcul!D277</f>
        <v>77.1000000000002</v>
      </c>
      <c r="C266" s="32" t="n">
        <f aca="false">Calcul!N277</f>
        <v>-982.85846400001</v>
      </c>
      <c r="D266" s="30" t="n">
        <f aca="false">Calcul!R277</f>
        <v>786.286771200008</v>
      </c>
      <c r="E266" s="33" t="n">
        <f aca="false">Calcul!S277</f>
        <v>-1240.97675625001</v>
      </c>
      <c r="F266" s="33" t="n">
        <f aca="false">C266+D266+E266</f>
        <v>-1437.54844905001</v>
      </c>
      <c r="G266" s="29" t="n">
        <f aca="false">Calcul!M277</f>
        <v>-60622.7100595208</v>
      </c>
    </row>
    <row r="267" customFormat="false" ht="15" hidden="false" customHeight="false" outlineLevel="0" collapsed="false">
      <c r="B267" s="1" t="n">
        <f aca="false">Calcul!D278</f>
        <v>77.4000000000002</v>
      </c>
      <c r="C267" s="32" t="n">
        <f aca="false">Calcul!N278</f>
        <v>-997.60550400001</v>
      </c>
      <c r="D267" s="30" t="n">
        <f aca="false">Calcul!R278</f>
        <v>798.084403200008</v>
      </c>
      <c r="E267" s="33" t="n">
        <f aca="false">Calcul!S278</f>
        <v>-1252.09822500001</v>
      </c>
      <c r="F267" s="33" t="n">
        <f aca="false">C267+D267+E267</f>
        <v>-1451.61932580001</v>
      </c>
      <c r="G267" s="29" t="n">
        <f aca="false">Calcul!M278</f>
        <v>-61771.7328076808</v>
      </c>
    </row>
    <row r="268" customFormat="false" ht="15" hidden="false" customHeight="false" outlineLevel="0" collapsed="false">
      <c r="B268" s="1" t="n">
        <f aca="false">Calcul!D279</f>
        <v>77.7000000000002</v>
      </c>
      <c r="C268" s="32" t="n">
        <f aca="false">Calcul!N279</f>
        <v>-1012.43721600001</v>
      </c>
      <c r="D268" s="30" t="n">
        <f aca="false">Calcul!R279</f>
        <v>809.949772800008</v>
      </c>
      <c r="E268" s="33" t="n">
        <f aca="false">Calcul!S279</f>
        <v>-1263.26930625001</v>
      </c>
      <c r="F268" s="33" t="n">
        <f aca="false">C268+D268+E268</f>
        <v>-1465.75674945001</v>
      </c>
      <c r="G268" s="29" t="n">
        <f aca="false">Calcul!M279</f>
        <v>-62933.0973465608</v>
      </c>
    </row>
    <row r="269" customFormat="false" ht="15" hidden="false" customHeight="false" outlineLevel="0" collapsed="false">
      <c r="B269" s="1" t="n">
        <f aca="false">Calcul!D280</f>
        <v>78.0000000000002</v>
      </c>
      <c r="C269" s="32" t="n">
        <f aca="false">Calcul!N280</f>
        <v>-1027.35360000001</v>
      </c>
      <c r="D269" s="30" t="n">
        <f aca="false">Calcul!R280</f>
        <v>821.882880000008</v>
      </c>
      <c r="E269" s="33" t="n">
        <f aca="false">Calcul!S280</f>
        <v>-1274.49000000001</v>
      </c>
      <c r="F269" s="33" t="n">
        <f aca="false">C269+D269+E269</f>
        <v>-1479.96072000001</v>
      </c>
      <c r="G269" s="29" t="n">
        <f aca="false">Calcul!M280</f>
        <v>-64106.8646400008</v>
      </c>
    </row>
    <row r="270" customFormat="false" ht="15" hidden="false" customHeight="false" outlineLevel="0" collapsed="false">
      <c r="B270" s="1" t="n">
        <f aca="false">Calcul!D281</f>
        <v>78.3000000000002</v>
      </c>
      <c r="C270" s="32" t="n">
        <f aca="false">Calcul!N281</f>
        <v>-1042.35465600001</v>
      </c>
      <c r="D270" s="30" t="n">
        <f aca="false">Calcul!R281</f>
        <v>833.883724800008</v>
      </c>
      <c r="E270" s="33" t="n">
        <f aca="false">Calcul!S281</f>
        <v>-1285.76030625001</v>
      </c>
      <c r="F270" s="33" t="n">
        <f aca="false">C270+D270+E270</f>
        <v>-1494.23123745001</v>
      </c>
      <c r="G270" s="29" t="n">
        <f aca="false">Calcul!M281</f>
        <v>-65293.0956518408</v>
      </c>
    </row>
    <row r="271" customFormat="false" ht="15" hidden="false" customHeight="false" outlineLevel="0" collapsed="false">
      <c r="B271" s="1" t="n">
        <f aca="false">Calcul!D282</f>
        <v>78.6000000000002</v>
      </c>
      <c r="C271" s="32" t="n">
        <f aca="false">Calcul!N282</f>
        <v>-1057.44038400001</v>
      </c>
      <c r="D271" s="30" t="n">
        <f aca="false">Calcul!R282</f>
        <v>845.952307200008</v>
      </c>
      <c r="E271" s="33" t="n">
        <f aca="false">Calcul!S282</f>
        <v>-1297.08022500001</v>
      </c>
      <c r="F271" s="33" t="n">
        <f aca="false">C271+D271+E271</f>
        <v>-1508.56830180001</v>
      </c>
      <c r="G271" s="29" t="n">
        <f aca="false">Calcul!M282</f>
        <v>-66491.8513459208</v>
      </c>
    </row>
    <row r="272" customFormat="false" ht="15" hidden="false" customHeight="false" outlineLevel="0" collapsed="false">
      <c r="B272" s="1" t="n">
        <f aca="false">Calcul!D283</f>
        <v>78.9000000000002</v>
      </c>
      <c r="C272" s="32" t="n">
        <f aca="false">Calcul!N283</f>
        <v>-1072.61078400001</v>
      </c>
      <c r="D272" s="30" t="n">
        <f aca="false">Calcul!R283</f>
        <v>858.088627200008</v>
      </c>
      <c r="E272" s="33" t="n">
        <f aca="false">Calcul!S283</f>
        <v>-1308.44975625001</v>
      </c>
      <c r="F272" s="33" t="n">
        <f aca="false">C272+D272+E272</f>
        <v>-1522.97191305001</v>
      </c>
      <c r="G272" s="29" t="n">
        <f aca="false">Calcul!M283</f>
        <v>-67703.1926860808</v>
      </c>
    </row>
    <row r="273" customFormat="false" ht="15" hidden="false" customHeight="false" outlineLevel="0" collapsed="false">
      <c r="B273" s="1" t="n">
        <f aca="false">Calcul!D284</f>
        <v>79.2000000000002</v>
      </c>
      <c r="C273" s="32" t="n">
        <f aca="false">Calcul!N284</f>
        <v>-1087.86585600001</v>
      </c>
      <c r="D273" s="30" t="n">
        <f aca="false">Calcul!R284</f>
        <v>870.292684800008</v>
      </c>
      <c r="E273" s="33" t="n">
        <f aca="false">Calcul!S284</f>
        <v>-1319.86890000001</v>
      </c>
      <c r="F273" s="33" t="n">
        <f aca="false">C273+D273+E273</f>
        <v>-1537.44207120001</v>
      </c>
      <c r="G273" s="29" t="n">
        <f aca="false">Calcul!M284</f>
        <v>-68927.1806361608</v>
      </c>
    </row>
    <row r="274" customFormat="false" ht="15" hidden="false" customHeight="false" outlineLevel="0" collapsed="false">
      <c r="B274" s="1" t="n">
        <f aca="false">Calcul!D285</f>
        <v>79.5000000000002</v>
      </c>
      <c r="C274" s="32" t="n">
        <f aca="false">Calcul!N285</f>
        <v>-1103.20560000001</v>
      </c>
      <c r="D274" s="30" t="n">
        <f aca="false">Calcul!R285</f>
        <v>882.564480000008</v>
      </c>
      <c r="E274" s="33" t="n">
        <f aca="false">Calcul!S285</f>
        <v>-1331.33765625001</v>
      </c>
      <c r="F274" s="33" t="n">
        <f aca="false">C274+D274+E274</f>
        <v>-1551.97877625001</v>
      </c>
      <c r="G274" s="29" t="n">
        <f aca="false">Calcul!M285</f>
        <v>-70163.8761600009</v>
      </c>
    </row>
    <row r="275" customFormat="false" ht="15" hidden="false" customHeight="false" outlineLevel="0" collapsed="false">
      <c r="B275" s="1" t="n">
        <f aca="false">Calcul!D286</f>
        <v>79.8000000000002</v>
      </c>
      <c r="C275" s="32" t="n">
        <f aca="false">Calcul!N286</f>
        <v>-1118.63001600001</v>
      </c>
      <c r="D275" s="30" t="n">
        <f aca="false">Calcul!R286</f>
        <v>894.904012800008</v>
      </c>
      <c r="E275" s="33" t="n">
        <f aca="false">Calcul!S286</f>
        <v>-1342.85602500001</v>
      </c>
      <c r="F275" s="33" t="n">
        <f aca="false">C275+D275+E275</f>
        <v>-1566.58202820001</v>
      </c>
      <c r="G275" s="29" t="n">
        <f aca="false">Calcul!M286</f>
        <v>-71413.3402214408</v>
      </c>
    </row>
    <row r="276" customFormat="false" ht="15" hidden="false" customHeight="false" outlineLevel="0" collapsed="false">
      <c r="B276" s="1" t="n">
        <f aca="false">Calcul!D287</f>
        <v>80.1000000000002</v>
      </c>
      <c r="C276" s="32" t="n">
        <f aca="false">Calcul!N287</f>
        <v>-1134.13910400001</v>
      </c>
      <c r="D276" s="30" t="n">
        <f aca="false">Calcul!R287</f>
        <v>907.311283200008</v>
      </c>
      <c r="E276" s="33" t="n">
        <f aca="false">Calcul!S287</f>
        <v>-1354.42400625001</v>
      </c>
      <c r="F276" s="33" t="n">
        <f aca="false">C276+D276+E276</f>
        <v>-1581.25182705001</v>
      </c>
      <c r="G276" s="29" t="n">
        <f aca="false">Calcul!M287</f>
        <v>-72675.6337843209</v>
      </c>
    </row>
    <row r="277" customFormat="false" ht="15" hidden="false" customHeight="false" outlineLevel="0" collapsed="false">
      <c r="B277" s="1" t="n">
        <f aca="false">Calcul!D288</f>
        <v>80.4000000000002</v>
      </c>
      <c r="C277" s="32" t="n">
        <f aca="false">Calcul!N288</f>
        <v>-1149.73286400001</v>
      </c>
      <c r="D277" s="30" t="n">
        <f aca="false">Calcul!R288</f>
        <v>919.786291200009</v>
      </c>
      <c r="E277" s="33" t="n">
        <f aca="false">Calcul!S288</f>
        <v>-1366.04160000001</v>
      </c>
      <c r="F277" s="33" t="n">
        <f aca="false">C277+D277+E277</f>
        <v>-1595.98817280001</v>
      </c>
      <c r="G277" s="29" t="n">
        <f aca="false">Calcul!M288</f>
        <v>-73950.8178124809</v>
      </c>
    </row>
    <row r="278" customFormat="false" ht="15" hidden="false" customHeight="false" outlineLevel="0" collapsed="false">
      <c r="B278" s="1" t="n">
        <f aca="false">Calcul!D289</f>
        <v>80.7000000000002</v>
      </c>
      <c r="C278" s="32" t="n">
        <f aca="false">Calcul!N289</f>
        <v>-1165.41129600001</v>
      </c>
      <c r="D278" s="30" t="n">
        <f aca="false">Calcul!R289</f>
        <v>932.329036800009</v>
      </c>
      <c r="E278" s="33" t="n">
        <f aca="false">Calcul!S289</f>
        <v>-1377.70880625001</v>
      </c>
      <c r="F278" s="33" t="n">
        <f aca="false">C278+D278+E278</f>
        <v>-1610.79106545001</v>
      </c>
      <c r="G278" s="29" t="n">
        <f aca="false">Calcul!M289</f>
        <v>-75238.9532697609</v>
      </c>
    </row>
    <row r="279" customFormat="false" ht="15" hidden="false" customHeight="false" outlineLevel="0" collapsed="false">
      <c r="B279" s="1" t="n">
        <f aca="false">Calcul!D290</f>
        <v>81.0000000000002</v>
      </c>
      <c r="C279" s="32" t="n">
        <f aca="false">Calcul!N290</f>
        <v>-1181.17440000001</v>
      </c>
      <c r="D279" s="30" t="n">
        <f aca="false">Calcul!R290</f>
        <v>944.939520000007</v>
      </c>
      <c r="E279" s="33" t="n">
        <f aca="false">Calcul!S290</f>
        <v>-1389.42562500001</v>
      </c>
      <c r="F279" s="33" t="n">
        <f aca="false">C279+D279+E279</f>
        <v>-1625.66050500001</v>
      </c>
      <c r="G279" s="29" t="n">
        <f aca="false">Calcul!M290</f>
        <v>-76540.1011200008</v>
      </c>
    </row>
    <row r="280" customFormat="false" ht="15" hidden="false" customHeight="false" outlineLevel="0" collapsed="false">
      <c r="B280" s="1" t="n">
        <f aca="false">Calcul!D291</f>
        <v>81.3000000000002</v>
      </c>
      <c r="C280" s="32" t="n">
        <f aca="false">Calcul!N291</f>
        <v>-1197.02217600001</v>
      </c>
      <c r="D280" s="30" t="n">
        <f aca="false">Calcul!R291</f>
        <v>957.617740800008</v>
      </c>
      <c r="E280" s="33" t="n">
        <f aca="false">Calcul!S291</f>
        <v>-1401.19205625001</v>
      </c>
      <c r="F280" s="33" t="n">
        <f aca="false">C280+D280+E280</f>
        <v>-1640.59649145001</v>
      </c>
      <c r="G280" s="29" t="n">
        <f aca="false">Calcul!M291</f>
        <v>-77854.3223270408</v>
      </c>
    </row>
    <row r="281" customFormat="false" ht="15" hidden="false" customHeight="false" outlineLevel="0" collapsed="false">
      <c r="B281" s="1" t="n">
        <f aca="false">Calcul!D292</f>
        <v>81.6000000000002</v>
      </c>
      <c r="C281" s="32" t="n">
        <f aca="false">Calcul!N292</f>
        <v>-1212.95462400001</v>
      </c>
      <c r="D281" s="30" t="n">
        <f aca="false">Calcul!R292</f>
        <v>970.363699200008</v>
      </c>
      <c r="E281" s="33" t="n">
        <f aca="false">Calcul!S292</f>
        <v>-1413.00810000001</v>
      </c>
      <c r="F281" s="33" t="n">
        <f aca="false">C281+D281+E281</f>
        <v>-1655.59902480001</v>
      </c>
      <c r="G281" s="29" t="n">
        <f aca="false">Calcul!M292</f>
        <v>-79181.6778547209</v>
      </c>
    </row>
    <row r="282" customFormat="false" ht="15" hidden="false" customHeight="false" outlineLevel="0" collapsed="false">
      <c r="B282" s="1" t="n">
        <f aca="false">Calcul!D293</f>
        <v>81.9000000000002</v>
      </c>
      <c r="C282" s="32" t="n">
        <f aca="false">Calcul!N293</f>
        <v>-1228.97174400001</v>
      </c>
      <c r="D282" s="30" t="n">
        <f aca="false">Calcul!R293</f>
        <v>983.177395200008</v>
      </c>
      <c r="E282" s="33" t="n">
        <f aca="false">Calcul!S293</f>
        <v>-1424.87375625001</v>
      </c>
      <c r="F282" s="33" t="n">
        <f aca="false">C282+D282+E282</f>
        <v>-1670.66810505001</v>
      </c>
      <c r="G282" s="29" t="n">
        <f aca="false">Calcul!M293</f>
        <v>-80522.2286668808</v>
      </c>
    </row>
    <row r="283" customFormat="false" ht="15" hidden="false" customHeight="false" outlineLevel="0" collapsed="false">
      <c r="B283" s="1" t="n">
        <f aca="false">Calcul!D294</f>
        <v>82.2000000000002</v>
      </c>
      <c r="C283" s="32" t="n">
        <f aca="false">Calcul!N294</f>
        <v>-1245.07353600001</v>
      </c>
      <c r="D283" s="30" t="n">
        <f aca="false">Calcul!R294</f>
        <v>996.058828800005</v>
      </c>
      <c r="E283" s="33" t="n">
        <f aca="false">Calcul!S294</f>
        <v>-1436.78902500001</v>
      </c>
      <c r="F283" s="33" t="n">
        <f aca="false">C283+D283+E283</f>
        <v>-1685.80373220001</v>
      </c>
      <c r="G283" s="29" t="n">
        <f aca="false">Calcul!M294</f>
        <v>-81876.0357273606</v>
      </c>
    </row>
    <row r="284" customFormat="false" ht="15" hidden="false" customHeight="false" outlineLevel="0" collapsed="false">
      <c r="B284" s="1" t="n">
        <f aca="false">Calcul!D295</f>
        <v>82.5000000000002</v>
      </c>
      <c r="C284" s="32" t="n">
        <f aca="false">Calcul!N295</f>
        <v>-1261.26000000001</v>
      </c>
      <c r="D284" s="30" t="n">
        <f aca="false">Calcul!R295</f>
        <v>1009.00800000001</v>
      </c>
      <c r="E284" s="33" t="n">
        <f aca="false">Calcul!S295</f>
        <v>-1448.75390625001</v>
      </c>
      <c r="F284" s="33" t="n">
        <f aca="false">C284+D284+E284</f>
        <v>-1701.00590625001</v>
      </c>
      <c r="G284" s="29" t="n">
        <f aca="false">Calcul!M295</f>
        <v>-83243.1600000006</v>
      </c>
    </row>
    <row r="285" customFormat="false" ht="15" hidden="false" customHeight="false" outlineLevel="0" collapsed="false">
      <c r="B285" s="1" t="n">
        <f aca="false">Calcul!D296</f>
        <v>82.8000000000002</v>
      </c>
      <c r="C285" s="32" t="n">
        <f aca="false">Calcul!N296</f>
        <v>-1277.53113600001</v>
      </c>
      <c r="D285" s="30" t="n">
        <f aca="false">Calcul!R296</f>
        <v>1022.02490880001</v>
      </c>
      <c r="E285" s="33" t="n">
        <f aca="false">Calcul!S296</f>
        <v>-1460.76840000001</v>
      </c>
      <c r="F285" s="33" t="n">
        <f aca="false">C285+D285+E285</f>
        <v>-1716.27462720001</v>
      </c>
      <c r="G285" s="29" t="n">
        <f aca="false">Calcul!M296</f>
        <v>-84623.6624486407</v>
      </c>
    </row>
    <row r="286" customFormat="false" ht="15" hidden="false" customHeight="false" outlineLevel="0" collapsed="false">
      <c r="B286" s="1" t="n">
        <f aca="false">Calcul!D297</f>
        <v>83.1000000000002</v>
      </c>
      <c r="C286" s="32" t="n">
        <f aca="false">Calcul!N297</f>
        <v>-1293.88694400001</v>
      </c>
      <c r="D286" s="30" t="n">
        <f aca="false">Calcul!R297</f>
        <v>1035.10955520001</v>
      </c>
      <c r="E286" s="33" t="n">
        <f aca="false">Calcul!S297</f>
        <v>-1472.83250625001</v>
      </c>
      <c r="F286" s="33" t="n">
        <f aca="false">C286+D286+E286</f>
        <v>-1731.60989505001</v>
      </c>
      <c r="G286" s="29" t="n">
        <f aca="false">Calcul!M297</f>
        <v>-86017.6040371207</v>
      </c>
    </row>
    <row r="287" customFormat="false" ht="15" hidden="false" customHeight="false" outlineLevel="0" collapsed="false">
      <c r="B287" s="1" t="n">
        <f aca="false">Calcul!D298</f>
        <v>83.4000000000002</v>
      </c>
      <c r="C287" s="32" t="n">
        <f aca="false">Calcul!N298</f>
        <v>-1310.32742400001</v>
      </c>
      <c r="D287" s="30" t="n">
        <f aca="false">Calcul!R298</f>
        <v>1048.26193920001</v>
      </c>
      <c r="E287" s="33" t="n">
        <f aca="false">Calcul!S298</f>
        <v>-1484.94622500001</v>
      </c>
      <c r="F287" s="33" t="n">
        <f aca="false">C287+D287+E287</f>
        <v>-1747.01170980001</v>
      </c>
      <c r="G287" s="29" t="n">
        <f aca="false">Calcul!M298</f>
        <v>-87425.0457292806</v>
      </c>
    </row>
    <row r="288" customFormat="false" ht="15" hidden="false" customHeight="false" outlineLevel="0" collapsed="false">
      <c r="B288" s="1" t="n">
        <f aca="false">Calcul!D299</f>
        <v>83.7000000000001</v>
      </c>
      <c r="C288" s="32" t="n">
        <f aca="false">Calcul!N299</f>
        <v>-1326.85257600001</v>
      </c>
      <c r="D288" s="30" t="n">
        <f aca="false">Calcul!R299</f>
        <v>1061.48206080001</v>
      </c>
      <c r="E288" s="33" t="n">
        <f aca="false">Calcul!S299</f>
        <v>-1497.10955625001</v>
      </c>
      <c r="F288" s="33" t="n">
        <f aca="false">C288+D288+E288</f>
        <v>-1762.48007145001</v>
      </c>
      <c r="G288" s="29" t="n">
        <f aca="false">Calcul!M299</f>
        <v>-88846.0484889607</v>
      </c>
    </row>
    <row r="289" customFormat="false" ht="15" hidden="false" customHeight="false" outlineLevel="0" collapsed="false">
      <c r="B289" s="1" t="n">
        <f aca="false">Calcul!D300</f>
        <v>84.0000000000001</v>
      </c>
      <c r="C289" s="32" t="n">
        <f aca="false">Calcul!N300</f>
        <v>-1343.46240000001</v>
      </c>
      <c r="D289" s="30" t="n">
        <f aca="false">Calcul!R300</f>
        <v>1074.76992</v>
      </c>
      <c r="E289" s="33" t="n">
        <f aca="false">Calcul!S300</f>
        <v>-1509.32250000001</v>
      </c>
      <c r="F289" s="33" t="n">
        <f aca="false">C289+D289+E289</f>
        <v>-1778.01498000001</v>
      </c>
      <c r="G289" s="29" t="n">
        <f aca="false">Calcul!M300</f>
        <v>-90280.6732800005</v>
      </c>
    </row>
    <row r="290" customFormat="false" ht="15" hidden="false" customHeight="false" outlineLevel="0" collapsed="false">
      <c r="B290" s="1" t="n">
        <f aca="false">Calcul!D301</f>
        <v>84.3000000000001</v>
      </c>
      <c r="C290" s="32" t="n">
        <f aca="false">Calcul!N301</f>
        <v>-1360.15689600001</v>
      </c>
      <c r="D290" s="30" t="n">
        <f aca="false">Calcul!R301</f>
        <v>1088.12551680001</v>
      </c>
      <c r="E290" s="33" t="n">
        <f aca="false">Calcul!S301</f>
        <v>-1521.58505625001</v>
      </c>
      <c r="F290" s="33" t="n">
        <f aca="false">C290+D290+E290</f>
        <v>-1793.61643545001</v>
      </c>
      <c r="G290" s="29" t="n">
        <f aca="false">Calcul!M301</f>
        <v>-91728.9810662406</v>
      </c>
    </row>
    <row r="291" customFormat="false" ht="15" hidden="false" customHeight="false" outlineLevel="0" collapsed="false">
      <c r="B291" s="1" t="n">
        <f aca="false">Calcul!D302</f>
        <v>84.6000000000001</v>
      </c>
      <c r="C291" s="32" t="n">
        <f aca="false">Calcul!N302</f>
        <v>-1376.936064</v>
      </c>
      <c r="D291" s="30" t="n">
        <f aca="false">Calcul!R302</f>
        <v>1101.5488512</v>
      </c>
      <c r="E291" s="33" t="n">
        <f aca="false">Calcul!S302</f>
        <v>-1533.897225</v>
      </c>
      <c r="F291" s="33" t="n">
        <f aca="false">C291+D291+E291</f>
        <v>-1809.28443780001</v>
      </c>
      <c r="G291" s="29" t="n">
        <f aca="false">Calcul!M302</f>
        <v>-93191.0328115205</v>
      </c>
    </row>
    <row r="292" customFormat="false" ht="15" hidden="false" customHeight="false" outlineLevel="0" collapsed="false">
      <c r="B292" s="1" t="n">
        <f aca="false">Calcul!D303</f>
        <v>84.9000000000001</v>
      </c>
      <c r="C292" s="32" t="n">
        <f aca="false">Calcul!N303</f>
        <v>-1393.79990400001</v>
      </c>
      <c r="D292" s="30" t="n">
        <f aca="false">Calcul!R303</f>
        <v>1115.0399232</v>
      </c>
      <c r="E292" s="33" t="n">
        <f aca="false">Calcul!S303</f>
        <v>-1546.25900625</v>
      </c>
      <c r="F292" s="33" t="n">
        <f aca="false">C292+D292+E292</f>
        <v>-1825.01898705001</v>
      </c>
      <c r="G292" s="29" t="n">
        <f aca="false">Calcul!M303</f>
        <v>-94666.8894796805</v>
      </c>
    </row>
    <row r="293" customFormat="false" ht="15" hidden="false" customHeight="false" outlineLevel="0" collapsed="false">
      <c r="B293" s="1" t="n">
        <f aca="false">Calcul!D304</f>
        <v>85.2000000000001</v>
      </c>
      <c r="C293" s="32" t="n">
        <f aca="false">Calcul!N304</f>
        <v>-1410.74841600001</v>
      </c>
      <c r="D293" s="30" t="n">
        <f aca="false">Calcul!R304</f>
        <v>1128.59873280001</v>
      </c>
      <c r="E293" s="33" t="n">
        <f aca="false">Calcul!S304</f>
        <v>-1558.6704</v>
      </c>
      <c r="F293" s="33" t="n">
        <f aca="false">C293+D293+E293</f>
        <v>-1840.82008320001</v>
      </c>
      <c r="G293" s="29" t="n">
        <f aca="false">Calcul!M304</f>
        <v>-96156.6120345605</v>
      </c>
    </row>
    <row r="294" customFormat="false" ht="15" hidden="false" customHeight="false" outlineLevel="0" collapsed="false">
      <c r="B294" s="1" t="n">
        <f aca="false">Calcul!D305</f>
        <v>85.5000000000001</v>
      </c>
      <c r="C294" s="32" t="n">
        <f aca="false">Calcul!N305</f>
        <v>-1427.78160000001</v>
      </c>
      <c r="D294" s="30" t="n">
        <f aca="false">Calcul!R305</f>
        <v>1142.22528000001</v>
      </c>
      <c r="E294" s="33" t="n">
        <f aca="false">Calcul!S305</f>
        <v>-1571.13140625</v>
      </c>
      <c r="F294" s="33" t="n">
        <f aca="false">C294+D294+E294</f>
        <v>-1856.68772625001</v>
      </c>
      <c r="G294" s="29" t="n">
        <f aca="false">Calcul!M305</f>
        <v>-97660.2614400006</v>
      </c>
    </row>
    <row r="295" customFormat="false" ht="15" hidden="false" customHeight="false" outlineLevel="0" collapsed="false">
      <c r="B295" s="1" t="n">
        <f aca="false">Calcul!D306</f>
        <v>85.8000000000001</v>
      </c>
      <c r="C295" s="32" t="n">
        <f aca="false">Calcul!N306</f>
        <v>-1444.899456</v>
      </c>
      <c r="D295" s="30" t="n">
        <f aca="false">Calcul!R306</f>
        <v>1155.9195648</v>
      </c>
      <c r="E295" s="33" t="n">
        <f aca="false">Calcul!S306</f>
        <v>-1583.642025</v>
      </c>
      <c r="F295" s="33" t="n">
        <f aca="false">C295+D295+E295</f>
        <v>-1872.6219162</v>
      </c>
      <c r="G295" s="29" t="n">
        <f aca="false">Calcul!M306</f>
        <v>-99177.8986598403</v>
      </c>
    </row>
    <row r="296" customFormat="false" ht="15" hidden="false" customHeight="false" outlineLevel="0" collapsed="false">
      <c r="B296" s="1" t="n">
        <f aca="false">Calcul!D307</f>
        <v>86.1000000000001</v>
      </c>
      <c r="C296" s="32" t="n">
        <f aca="false">Calcul!N307</f>
        <v>-1462.101984</v>
      </c>
      <c r="D296" s="30" t="n">
        <f aca="false">Calcul!R307</f>
        <v>1169.6815872</v>
      </c>
      <c r="E296" s="33" t="n">
        <f aca="false">Calcul!S307</f>
        <v>-1596.20225625</v>
      </c>
      <c r="F296" s="33" t="n">
        <f aca="false">C296+D296+E296</f>
        <v>-1888.62265305</v>
      </c>
      <c r="G296" s="29" t="n">
        <f aca="false">Calcul!M307</f>
        <v>-100709.58465792</v>
      </c>
    </row>
    <row r="297" customFormat="false" ht="15" hidden="false" customHeight="false" outlineLevel="0" collapsed="false">
      <c r="B297" s="1" t="n">
        <f aca="false">Calcul!D308</f>
        <v>86.4000000000001</v>
      </c>
      <c r="C297" s="32" t="n">
        <f aca="false">Calcul!N308</f>
        <v>-1479.38918400001</v>
      </c>
      <c r="D297" s="30" t="n">
        <f aca="false">Calcul!R308</f>
        <v>1183.5113472</v>
      </c>
      <c r="E297" s="33" t="n">
        <f aca="false">Calcul!S308</f>
        <v>-1608.8121</v>
      </c>
      <c r="F297" s="33" t="n">
        <f aca="false">C297+D297+E297</f>
        <v>-1904.6899368</v>
      </c>
      <c r="G297" s="29" t="n">
        <f aca="false">Calcul!M308</f>
        <v>-102255.38039808</v>
      </c>
    </row>
    <row r="298" customFormat="false" ht="15" hidden="false" customHeight="false" outlineLevel="0" collapsed="false">
      <c r="B298" s="1" t="n">
        <f aca="false">Calcul!D309</f>
        <v>86.7000000000001</v>
      </c>
      <c r="C298" s="32" t="n">
        <f aca="false">Calcul!N309</f>
        <v>-1496.76105600001</v>
      </c>
      <c r="D298" s="30" t="n">
        <f aca="false">Calcul!R309</f>
        <v>1197.4088448</v>
      </c>
      <c r="E298" s="33" t="n">
        <f aca="false">Calcul!S309</f>
        <v>-1621.47155625</v>
      </c>
      <c r="F298" s="33" t="n">
        <f aca="false">C298+D298+E298</f>
        <v>-1920.82376745</v>
      </c>
      <c r="G298" s="29" t="n">
        <f aca="false">Calcul!M309</f>
        <v>-103815.34684416</v>
      </c>
    </row>
    <row r="299" customFormat="false" ht="15" hidden="false" customHeight="false" outlineLevel="0" collapsed="false">
      <c r="B299" s="1" t="n">
        <f aca="false">Calcul!D310</f>
        <v>87.0000000000001</v>
      </c>
      <c r="C299" s="32" t="n">
        <f aca="false">Calcul!N310</f>
        <v>-1514.2176</v>
      </c>
      <c r="D299" s="30" t="n">
        <f aca="false">Calcul!R310</f>
        <v>1211.37408</v>
      </c>
      <c r="E299" s="33" t="n">
        <f aca="false">Calcul!S310</f>
        <v>-1634.180625</v>
      </c>
      <c r="F299" s="33" t="n">
        <f aca="false">C299+D299+E299</f>
        <v>-1937.024145</v>
      </c>
      <c r="G299" s="29" t="n">
        <f aca="false">Calcul!M310</f>
        <v>-105389.54496</v>
      </c>
    </row>
    <row r="300" customFormat="false" ht="15" hidden="false" customHeight="false" outlineLevel="0" collapsed="false">
      <c r="B300" s="1" t="n">
        <f aca="false">Calcul!D311</f>
        <v>87.3000000000001</v>
      </c>
      <c r="C300" s="32" t="n">
        <f aca="false">Calcul!N311</f>
        <v>-1531.758816</v>
      </c>
      <c r="D300" s="30" t="n">
        <f aca="false">Calcul!R311</f>
        <v>1225.4070528</v>
      </c>
      <c r="E300" s="33" t="n">
        <f aca="false">Calcul!S311</f>
        <v>-1646.93930625</v>
      </c>
      <c r="F300" s="33" t="n">
        <f aca="false">C300+D300+E300</f>
        <v>-1953.29106945</v>
      </c>
      <c r="G300" s="29" t="n">
        <f aca="false">Calcul!M311</f>
        <v>-106978.03570944</v>
      </c>
    </row>
    <row r="301" customFormat="false" ht="15" hidden="false" customHeight="false" outlineLevel="0" collapsed="false">
      <c r="B301" s="1" t="n">
        <f aca="false">Calcul!D312</f>
        <v>87.6000000000001</v>
      </c>
      <c r="C301" s="32" t="n">
        <f aca="false">Calcul!N312</f>
        <v>-1549.384704</v>
      </c>
      <c r="D301" s="30" t="n">
        <f aca="false">Calcul!R312</f>
        <v>1239.5077632</v>
      </c>
      <c r="E301" s="33" t="n">
        <f aca="false">Calcul!S312</f>
        <v>-1659.7476</v>
      </c>
      <c r="F301" s="33" t="n">
        <f aca="false">C301+D301+E301</f>
        <v>-1969.6245408</v>
      </c>
      <c r="G301" s="29" t="n">
        <f aca="false">Calcul!M312</f>
        <v>-108580.88005632</v>
      </c>
    </row>
    <row r="302" customFormat="false" ht="15" hidden="false" customHeight="false" outlineLevel="0" collapsed="false">
      <c r="B302" s="1" t="n">
        <f aca="false">Calcul!D313</f>
        <v>87.9000000000001</v>
      </c>
      <c r="C302" s="32" t="n">
        <f aca="false">Calcul!N313</f>
        <v>-1567.095264</v>
      </c>
      <c r="D302" s="30" t="n">
        <f aca="false">Calcul!R313</f>
        <v>1253.6762112</v>
      </c>
      <c r="E302" s="33" t="n">
        <f aca="false">Calcul!S313</f>
        <v>-1672.60550625</v>
      </c>
      <c r="F302" s="33" t="n">
        <f aca="false">C302+D302+E302</f>
        <v>-1986.02455905</v>
      </c>
      <c r="G302" s="29" t="n">
        <f aca="false">Calcul!M313</f>
        <v>-110198.13896448</v>
      </c>
    </row>
    <row r="303" customFormat="false" ht="15" hidden="false" customHeight="false" outlineLevel="0" collapsed="false">
      <c r="B303" s="1" t="n">
        <f aca="false">Calcul!D314</f>
        <v>88.2000000000001</v>
      </c>
      <c r="C303" s="32" t="n">
        <f aca="false">Calcul!N314</f>
        <v>-1584.890496</v>
      </c>
      <c r="D303" s="30" t="n">
        <f aca="false">Calcul!R314</f>
        <v>1267.9123968</v>
      </c>
      <c r="E303" s="33" t="n">
        <f aca="false">Calcul!S314</f>
        <v>-1685.513025</v>
      </c>
      <c r="F303" s="33" t="n">
        <f aca="false">C303+D303+E303</f>
        <v>-2002.4911242</v>
      </c>
      <c r="G303" s="29" t="n">
        <f aca="false">Calcul!M314</f>
        <v>-111829.87339776</v>
      </c>
    </row>
    <row r="304" customFormat="false" ht="15" hidden="false" customHeight="false" outlineLevel="0" collapsed="false">
      <c r="B304" s="1" t="n">
        <f aca="false">Calcul!D315</f>
        <v>88.5</v>
      </c>
      <c r="C304" s="32" t="n">
        <f aca="false">Calcul!N315</f>
        <v>-1602.7704</v>
      </c>
      <c r="D304" s="30" t="n">
        <f aca="false">Calcul!R315</f>
        <v>1282.21632</v>
      </c>
      <c r="E304" s="33" t="n">
        <f aca="false">Calcul!S315</f>
        <v>-1698.47015625</v>
      </c>
      <c r="F304" s="33" t="n">
        <f aca="false">C304+D304+E304</f>
        <v>-2019.02423625</v>
      </c>
      <c r="G304" s="29" t="n">
        <f aca="false">Calcul!M315</f>
        <v>-113476.14432</v>
      </c>
    </row>
    <row r="305" customFormat="false" ht="15" hidden="false" customHeight="false" outlineLevel="0" collapsed="false">
      <c r="B305" s="1" t="n">
        <f aca="false">Calcul!D316</f>
        <v>88.8</v>
      </c>
      <c r="C305" s="32" t="n">
        <f aca="false">Calcul!N316</f>
        <v>-1620.734976</v>
      </c>
      <c r="D305" s="30" t="n">
        <f aca="false">Calcul!R316</f>
        <v>1296.5879808</v>
      </c>
      <c r="E305" s="33" t="n">
        <f aca="false">Calcul!S316</f>
        <v>-1711.4769</v>
      </c>
      <c r="F305" s="33" t="n">
        <f aca="false">C305+D305+E305</f>
        <v>-2035.6238952</v>
      </c>
      <c r="G305" s="29" t="n">
        <f aca="false">Calcul!M316</f>
        <v>-115137.01269504</v>
      </c>
    </row>
    <row r="306" customFormat="false" ht="15" hidden="false" customHeight="false" outlineLevel="0" collapsed="false">
      <c r="B306" s="1" t="n">
        <f aca="false">Calcul!D317</f>
        <v>89.1</v>
      </c>
      <c r="C306" s="32" t="n">
        <f aca="false">Calcul!N317</f>
        <v>-1638.784224</v>
      </c>
      <c r="D306" s="30" t="n">
        <f aca="false">Calcul!R317</f>
        <v>1311.0273792</v>
      </c>
      <c r="E306" s="33" t="n">
        <f aca="false">Calcul!S317</f>
        <v>-1724.53325625</v>
      </c>
      <c r="F306" s="33" t="n">
        <f aca="false">C306+D306+E306</f>
        <v>-2052.29010105</v>
      </c>
      <c r="G306" s="29" t="n">
        <f aca="false">Calcul!M317</f>
        <v>-116812.53948672</v>
      </c>
    </row>
    <row r="307" customFormat="false" ht="15" hidden="false" customHeight="false" outlineLevel="0" collapsed="false">
      <c r="B307" s="1" t="n">
        <f aca="false">Calcul!D318</f>
        <v>89.4</v>
      </c>
      <c r="C307" s="32" t="n">
        <f aca="false">Calcul!N318</f>
        <v>-1656.918144</v>
      </c>
      <c r="D307" s="30" t="n">
        <f aca="false">Calcul!R318</f>
        <v>1325.5345152</v>
      </c>
      <c r="E307" s="33" t="n">
        <f aca="false">Calcul!S318</f>
        <v>-1737.639225</v>
      </c>
      <c r="F307" s="33" t="n">
        <f aca="false">C307+D307+E307</f>
        <v>-2069.0228538</v>
      </c>
      <c r="G307" s="29" t="n">
        <f aca="false">Calcul!M318</f>
        <v>-118502.78565888</v>
      </c>
    </row>
    <row r="308" customFormat="false" ht="15" hidden="false" customHeight="false" outlineLevel="0" collapsed="false">
      <c r="B308" s="1" t="n">
        <f aca="false">Calcul!D319</f>
        <v>89.7</v>
      </c>
      <c r="C308" s="32" t="n">
        <f aca="false">Calcul!N319</f>
        <v>-1675.136736</v>
      </c>
      <c r="D308" s="30" t="n">
        <f aca="false">Calcul!R319</f>
        <v>1340.1093888</v>
      </c>
      <c r="E308" s="33" t="n">
        <f aca="false">Calcul!S319</f>
        <v>-1750.79480625</v>
      </c>
      <c r="F308" s="33" t="n">
        <f aca="false">C308+D308+E308</f>
        <v>-2085.82215345</v>
      </c>
      <c r="G308" s="29" t="n">
        <f aca="false">Calcul!M319</f>
        <v>-120207.81217536</v>
      </c>
    </row>
    <row r="309" customFormat="false" ht="15" hidden="false" customHeight="false" outlineLevel="0" collapsed="false">
      <c r="B309" s="1" t="n">
        <f aca="false">Calcul!D320</f>
        <v>90</v>
      </c>
      <c r="C309" s="32" t="n">
        <f aca="false">Calcul!N320</f>
        <v>-1693.44</v>
      </c>
      <c r="D309" s="30" t="n">
        <f aca="false">Calcul!R320</f>
        <v>1354.752</v>
      </c>
      <c r="E309" s="33" t="n">
        <f aca="false">Calcul!S320</f>
        <v>-1764</v>
      </c>
      <c r="F309" s="33" t="n">
        <f aca="false">C309+D309+E309</f>
        <v>-2102.688</v>
      </c>
      <c r="G309" s="29" t="n">
        <f aca="false">Calcul!M320</f>
        <v>-121927.68</v>
      </c>
    </row>
    <row r="310" customFormat="false" ht="15" hidden="false" customHeight="false" outlineLevel="0" collapsed="false">
      <c r="B310" s="1" t="n">
        <f aca="false">Calcul!D321</f>
        <v>90.3</v>
      </c>
      <c r="C310" s="32" t="n">
        <f aca="false">Calcul!N321</f>
        <v>-1711.827936</v>
      </c>
      <c r="D310" s="30" t="n">
        <f aca="false">Calcul!R321</f>
        <v>1369.4623488</v>
      </c>
      <c r="E310" s="33" t="n">
        <f aca="false">Calcul!S321</f>
        <v>-1777.25480625</v>
      </c>
      <c r="F310" s="33" t="n">
        <f aca="false">C310+D310+E310</f>
        <v>-2119.62039345</v>
      </c>
      <c r="G310" s="29" t="n">
        <f aca="false">Calcul!M321</f>
        <v>-123662.45009664</v>
      </c>
    </row>
    <row r="311" customFormat="false" ht="15" hidden="false" customHeight="false" outlineLevel="0" collapsed="false">
      <c r="B311" s="1" t="n">
        <f aca="false">Calcul!D322</f>
        <v>90.6</v>
      </c>
      <c r="C311" s="32" t="n">
        <f aca="false">Calcul!N322</f>
        <v>-1730.300544</v>
      </c>
      <c r="D311" s="30" t="n">
        <f aca="false">Calcul!R322</f>
        <v>1384.2404352</v>
      </c>
      <c r="E311" s="33" t="n">
        <f aca="false">Calcul!S322</f>
        <v>-1790.559225</v>
      </c>
      <c r="F311" s="33" t="n">
        <f aca="false">C311+D311+E311</f>
        <v>-2136.6193338</v>
      </c>
      <c r="G311" s="29" t="n">
        <f aca="false">Calcul!M322</f>
        <v>-125412.18342912</v>
      </c>
    </row>
    <row r="312" customFormat="false" ht="15" hidden="false" customHeight="false" outlineLevel="0" collapsed="false">
      <c r="B312" s="1" t="n">
        <f aca="false">Calcul!D323</f>
        <v>90.9</v>
      </c>
      <c r="C312" s="32" t="n">
        <f aca="false">Calcul!N323</f>
        <v>-1748.857824</v>
      </c>
      <c r="D312" s="30" t="n">
        <f aca="false">Calcul!R323</f>
        <v>1399.0862592</v>
      </c>
      <c r="E312" s="33" t="n">
        <f aca="false">Calcul!S323</f>
        <v>-1803.91325625</v>
      </c>
      <c r="F312" s="33" t="n">
        <f aca="false">C312+D312+E312</f>
        <v>-2153.68482105</v>
      </c>
      <c r="G312" s="29" t="n">
        <f aca="false">Calcul!M323</f>
        <v>-127176.94096128</v>
      </c>
    </row>
    <row r="313" customFormat="false" ht="15" hidden="false" customHeight="false" outlineLevel="0" collapsed="false">
      <c r="B313" s="1" t="n">
        <f aca="false">Calcul!D324</f>
        <v>91.2</v>
      </c>
      <c r="C313" s="32" t="n">
        <f aca="false">Calcul!N324</f>
        <v>-1767.499776</v>
      </c>
      <c r="D313" s="30" t="n">
        <f aca="false">Calcul!R324</f>
        <v>1413.9998208</v>
      </c>
      <c r="E313" s="33" t="n">
        <f aca="false">Calcul!S324</f>
        <v>-1817.3169</v>
      </c>
      <c r="F313" s="33" t="n">
        <f aca="false">C313+D313+E313</f>
        <v>-2170.8168552</v>
      </c>
      <c r="G313" s="29" t="n">
        <f aca="false">Calcul!M324</f>
        <v>-128956.78365696</v>
      </c>
    </row>
    <row r="314" customFormat="false" ht="15" hidden="false" customHeight="false" outlineLevel="0" collapsed="false">
      <c r="B314" s="1" t="n">
        <f aca="false">Calcul!D325</f>
        <v>91.5</v>
      </c>
      <c r="C314" s="32" t="n">
        <f aca="false">Calcul!N325</f>
        <v>-1786.2264</v>
      </c>
      <c r="D314" s="30" t="n">
        <f aca="false">Calcul!R325</f>
        <v>1428.98112</v>
      </c>
      <c r="E314" s="33" t="n">
        <f aca="false">Calcul!S325</f>
        <v>-1830.77015625</v>
      </c>
      <c r="F314" s="33" t="n">
        <f aca="false">C314+D314+E314</f>
        <v>-2188.01543625</v>
      </c>
      <c r="G314" s="29" t="n">
        <f aca="false">Calcul!M325</f>
        <v>-130751.77248</v>
      </c>
    </row>
    <row r="315" customFormat="false" ht="15" hidden="false" customHeight="false" outlineLevel="0" collapsed="false">
      <c r="B315" s="1" t="n">
        <f aca="false">Calcul!D326</f>
        <v>91.8</v>
      </c>
      <c r="C315" s="32" t="n">
        <f aca="false">Calcul!N326</f>
        <v>-1805.037696</v>
      </c>
      <c r="D315" s="30" t="n">
        <f aca="false">Calcul!R326</f>
        <v>1444.0301568</v>
      </c>
      <c r="E315" s="33" t="n">
        <f aca="false">Calcul!S326</f>
        <v>-1844.273025</v>
      </c>
      <c r="F315" s="33" t="n">
        <f aca="false">C315+D315+E315</f>
        <v>-2205.2805642</v>
      </c>
      <c r="G315" s="29" t="n">
        <f aca="false">Calcul!M326</f>
        <v>-132561.96839424</v>
      </c>
    </row>
    <row r="316" customFormat="false" ht="15" hidden="false" customHeight="false" outlineLevel="0" collapsed="false">
      <c r="B316" s="1" t="n">
        <f aca="false">Calcul!D327</f>
        <v>92.1</v>
      </c>
      <c r="C316" s="32" t="n">
        <f aca="false">Calcul!N327</f>
        <v>-1823.933664</v>
      </c>
      <c r="D316" s="30" t="n">
        <f aca="false">Calcul!R327</f>
        <v>1459.1469312</v>
      </c>
      <c r="E316" s="33" t="n">
        <f aca="false">Calcul!S327</f>
        <v>-1857.82550625</v>
      </c>
      <c r="F316" s="33" t="n">
        <f aca="false">C316+D316+E316</f>
        <v>-2222.61223905</v>
      </c>
      <c r="G316" s="29" t="n">
        <f aca="false">Calcul!M327</f>
        <v>-134387.43236352</v>
      </c>
    </row>
    <row r="317" customFormat="false" ht="15" hidden="false" customHeight="false" outlineLevel="0" collapsed="false">
      <c r="B317" s="1" t="n">
        <f aca="false">Calcul!D328</f>
        <v>92.4</v>
      </c>
      <c r="C317" s="32" t="n">
        <f aca="false">Calcul!N328</f>
        <v>-1842.914304</v>
      </c>
      <c r="D317" s="30" t="n">
        <f aca="false">Calcul!R328</f>
        <v>1474.3314432</v>
      </c>
      <c r="E317" s="33" t="n">
        <f aca="false">Calcul!S328</f>
        <v>-1871.4276</v>
      </c>
      <c r="F317" s="33" t="n">
        <f aca="false">C317+D317+E317</f>
        <v>-2240.0104608</v>
      </c>
      <c r="G317" s="29" t="n">
        <f aca="false">Calcul!M328</f>
        <v>-136228.22535168</v>
      </c>
    </row>
    <row r="318" customFormat="false" ht="15" hidden="false" customHeight="false" outlineLevel="0" collapsed="false">
      <c r="B318" s="1" t="n">
        <f aca="false">Calcul!D329</f>
        <v>92.7</v>
      </c>
      <c r="C318" s="32" t="n">
        <f aca="false">Calcul!N329</f>
        <v>-1861.979616</v>
      </c>
      <c r="D318" s="30" t="n">
        <f aca="false">Calcul!R329</f>
        <v>1489.5836928</v>
      </c>
      <c r="E318" s="33" t="n">
        <f aca="false">Calcul!S329</f>
        <v>-1885.07930625</v>
      </c>
      <c r="F318" s="33" t="n">
        <f aca="false">C318+D318+E318</f>
        <v>-2257.47522945</v>
      </c>
      <c r="G318" s="29" t="n">
        <f aca="false">Calcul!M329</f>
        <v>-138084.40832256</v>
      </c>
    </row>
    <row r="319" customFormat="false" ht="15" hidden="false" customHeight="false" outlineLevel="0" collapsed="false">
      <c r="B319" s="1" t="n">
        <f aca="false">Calcul!D330</f>
        <v>92.9999999999999</v>
      </c>
      <c r="C319" s="32" t="n">
        <f aca="false">Calcul!N330</f>
        <v>-1881.12959999999</v>
      </c>
      <c r="D319" s="30" t="n">
        <f aca="false">Calcul!R330</f>
        <v>1504.90368</v>
      </c>
      <c r="E319" s="33" t="n">
        <f aca="false">Calcul!S330</f>
        <v>-1898.780625</v>
      </c>
      <c r="F319" s="33" t="n">
        <f aca="false">C319+D319+E319</f>
        <v>-2275.006545</v>
      </c>
      <c r="G319" s="29" t="n">
        <f aca="false">Calcul!M330</f>
        <v>-139956.04224</v>
      </c>
    </row>
    <row r="320" customFormat="false" ht="15" hidden="false" customHeight="false" outlineLevel="0" collapsed="false">
      <c r="B320" s="1" t="n">
        <f aca="false">Calcul!D331</f>
        <v>93.2999999999999</v>
      </c>
      <c r="C320" s="32" t="n">
        <f aca="false">Calcul!N331</f>
        <v>-1900.36425599999</v>
      </c>
      <c r="D320" s="30" t="n">
        <f aca="false">Calcul!R331</f>
        <v>1520.2914048</v>
      </c>
      <c r="E320" s="33" t="n">
        <f aca="false">Calcul!S331</f>
        <v>-1912.53155625</v>
      </c>
      <c r="F320" s="33" t="n">
        <f aca="false">C320+D320+E320</f>
        <v>-2292.60440745</v>
      </c>
      <c r="G320" s="29" t="n">
        <f aca="false">Calcul!M331</f>
        <v>-141843.188067839</v>
      </c>
    </row>
    <row r="321" customFormat="false" ht="15" hidden="false" customHeight="false" outlineLevel="0" collapsed="false">
      <c r="B321" s="1" t="n">
        <f aca="false">Calcul!D332</f>
        <v>93.5999999999999</v>
      </c>
      <c r="C321" s="32" t="n">
        <f aca="false">Calcul!N332</f>
        <v>-1919.683584</v>
      </c>
      <c r="D321" s="30" t="n">
        <f aca="false">Calcul!R332</f>
        <v>1535.7468672</v>
      </c>
      <c r="E321" s="33" t="n">
        <f aca="false">Calcul!S332</f>
        <v>-1926.3321</v>
      </c>
      <c r="F321" s="33" t="n">
        <f aca="false">C321+D321+E321</f>
        <v>-2310.2688168</v>
      </c>
      <c r="G321" s="29" t="n">
        <f aca="false">Calcul!M332</f>
        <v>-143745.90676992</v>
      </c>
    </row>
    <row r="322" customFormat="false" ht="15" hidden="false" customHeight="false" outlineLevel="0" collapsed="false">
      <c r="B322" s="1" t="n">
        <f aca="false">Calcul!D333</f>
        <v>93.8999999999999</v>
      </c>
      <c r="C322" s="32" t="n">
        <f aca="false">Calcul!N333</f>
        <v>-1939.087584</v>
      </c>
      <c r="D322" s="30" t="n">
        <f aca="false">Calcul!R333</f>
        <v>1551.2700672</v>
      </c>
      <c r="E322" s="33" t="n">
        <f aca="false">Calcul!S333</f>
        <v>-1940.18225625</v>
      </c>
      <c r="F322" s="33" t="n">
        <f aca="false">C322+D322+E322</f>
        <v>-2327.99977305</v>
      </c>
      <c r="G322" s="29" t="n">
        <f aca="false">Calcul!M333</f>
        <v>-145664.25931008</v>
      </c>
    </row>
    <row r="323" customFormat="false" ht="15" hidden="false" customHeight="false" outlineLevel="0" collapsed="false">
      <c r="B323" s="1" t="n">
        <f aca="false">Calcul!D334</f>
        <v>94.1999999999999</v>
      </c>
      <c r="C323" s="32" t="n">
        <f aca="false">Calcul!N334</f>
        <v>-1958.57625599999</v>
      </c>
      <c r="D323" s="30" t="n">
        <f aca="false">Calcul!R334</f>
        <v>1566.86100479999</v>
      </c>
      <c r="E323" s="33" t="n">
        <f aca="false">Calcul!S334</f>
        <v>-1954.082025</v>
      </c>
      <c r="F323" s="33" t="n">
        <f aca="false">C323+D323+E323</f>
        <v>-2345.79727619999</v>
      </c>
      <c r="G323" s="29" t="n">
        <f aca="false">Calcul!M334</f>
        <v>-147598.306652159</v>
      </c>
    </row>
    <row r="324" customFormat="false" ht="15" hidden="false" customHeight="false" outlineLevel="0" collapsed="false">
      <c r="B324" s="1" t="n">
        <f aca="false">Calcul!D335</f>
        <v>94.4999999999999</v>
      </c>
      <c r="C324" s="32" t="n">
        <f aca="false">Calcul!N335</f>
        <v>-1978.14959999999</v>
      </c>
      <c r="D324" s="30" t="n">
        <f aca="false">Calcul!R335</f>
        <v>1582.51967999999</v>
      </c>
      <c r="E324" s="33" t="n">
        <f aca="false">Calcul!S335</f>
        <v>-1968.03140625</v>
      </c>
      <c r="F324" s="33" t="n">
        <f aca="false">C324+D324+E324</f>
        <v>-2363.66132624999</v>
      </c>
      <c r="G324" s="29" t="n">
        <f aca="false">Calcul!M335</f>
        <v>-149548.109759999</v>
      </c>
    </row>
    <row r="325" customFormat="false" ht="15" hidden="false" customHeight="false" outlineLevel="0" collapsed="false">
      <c r="B325" s="1" t="n">
        <f aca="false">Calcul!D336</f>
        <v>94.7999999999999</v>
      </c>
      <c r="C325" s="32" t="n">
        <f aca="false">Calcul!N336</f>
        <v>-1997.80761599999</v>
      </c>
      <c r="D325" s="30" t="n">
        <f aca="false">Calcul!R336</f>
        <v>1598.24609279999</v>
      </c>
      <c r="E325" s="33" t="n">
        <f aca="false">Calcul!S336</f>
        <v>-1982.0304</v>
      </c>
      <c r="F325" s="33" t="n">
        <f aca="false">C325+D325+E325</f>
        <v>-2381.59192319999</v>
      </c>
      <c r="G325" s="29" t="n">
        <f aca="false">Calcul!M336</f>
        <v>-151513.729597439</v>
      </c>
    </row>
    <row r="326" customFormat="false" ht="15" hidden="false" customHeight="false" outlineLevel="0" collapsed="false">
      <c r="B326" s="1" t="n">
        <f aca="false">Calcul!D337</f>
        <v>95.0999999999999</v>
      </c>
      <c r="C326" s="32" t="n">
        <f aca="false">Calcul!N337</f>
        <v>-2017.55030399999</v>
      </c>
      <c r="D326" s="30" t="n">
        <f aca="false">Calcul!R337</f>
        <v>1614.04024319999</v>
      </c>
      <c r="E326" s="33" t="n">
        <f aca="false">Calcul!S337</f>
        <v>-1996.07900625</v>
      </c>
      <c r="F326" s="33" t="n">
        <f aca="false">C326+D326+E326</f>
        <v>-2399.58906704999</v>
      </c>
      <c r="G326" s="29" t="n">
        <f aca="false">Calcul!M337</f>
        <v>-153495.227128319</v>
      </c>
    </row>
    <row r="327" customFormat="false" ht="15" hidden="false" customHeight="false" outlineLevel="0" collapsed="false">
      <c r="B327" s="1" t="n">
        <f aca="false">Calcul!D338</f>
        <v>95.3999999999999</v>
      </c>
      <c r="C327" s="32" t="n">
        <f aca="false">Calcul!N338</f>
        <v>-2037.37766399999</v>
      </c>
      <c r="D327" s="30" t="n">
        <f aca="false">Calcul!R338</f>
        <v>1629.90213119999</v>
      </c>
      <c r="E327" s="33" t="n">
        <f aca="false">Calcul!S338</f>
        <v>-2010.177225</v>
      </c>
      <c r="F327" s="33" t="n">
        <f aca="false">C327+D327+E327</f>
        <v>-2417.65275779999</v>
      </c>
      <c r="G327" s="29" t="n">
        <f aca="false">Calcul!M338</f>
        <v>-155492.663316479</v>
      </c>
    </row>
    <row r="328" customFormat="false" ht="15" hidden="false" customHeight="false" outlineLevel="0" collapsed="false">
      <c r="B328" s="1" t="n">
        <f aca="false">Calcul!D339</f>
        <v>95.6999999999999</v>
      </c>
      <c r="C328" s="32" t="n">
        <f aca="false">Calcul!N339</f>
        <v>-2057.28969599999</v>
      </c>
      <c r="D328" s="30" t="n">
        <f aca="false">Calcul!R339</f>
        <v>1645.83175679999</v>
      </c>
      <c r="E328" s="33" t="n">
        <f aca="false">Calcul!S339</f>
        <v>-2024.32505624999</v>
      </c>
      <c r="F328" s="33" t="n">
        <f aca="false">C328+D328+E328</f>
        <v>-2435.78299544999</v>
      </c>
      <c r="G328" s="29" t="n">
        <f aca="false">Calcul!M339</f>
        <v>-157506.099125759</v>
      </c>
    </row>
    <row r="329" customFormat="false" ht="15" hidden="false" customHeight="false" outlineLevel="0" collapsed="false">
      <c r="B329" s="1" t="n">
        <f aca="false">Calcul!D340</f>
        <v>95.9999999999999</v>
      </c>
      <c r="C329" s="32" t="n">
        <f aca="false">Calcul!N340</f>
        <v>-2077.28639999999</v>
      </c>
      <c r="D329" s="30" t="n">
        <f aca="false">Calcul!R340</f>
        <v>1661.82911999999</v>
      </c>
      <c r="E329" s="33" t="n">
        <f aca="false">Calcul!S340</f>
        <v>-2038.52249999999</v>
      </c>
      <c r="F329" s="33" t="n">
        <f aca="false">C329+D329+E329</f>
        <v>-2453.97977999999</v>
      </c>
      <c r="G329" s="29" t="n">
        <f aca="false">Calcul!M340</f>
        <v>-159535.595519999</v>
      </c>
    </row>
    <row r="330" customFormat="false" ht="15" hidden="false" customHeight="false" outlineLevel="0" collapsed="false">
      <c r="B330" s="1" t="n">
        <f aca="false">Calcul!D341</f>
        <v>96.2999999999999</v>
      </c>
      <c r="C330" s="32" t="n">
        <f aca="false">Calcul!N341</f>
        <v>-2097.36777599999</v>
      </c>
      <c r="D330" s="30" t="n">
        <f aca="false">Calcul!R341</f>
        <v>1677.89422079999</v>
      </c>
      <c r="E330" s="33" t="n">
        <f aca="false">Calcul!S341</f>
        <v>-2052.76955624999</v>
      </c>
      <c r="F330" s="33" t="n">
        <f aca="false">C330+D330+E330</f>
        <v>-2472.24311144999</v>
      </c>
      <c r="G330" s="29" t="n">
        <f aca="false">Calcul!M341</f>
        <v>-161581.213463039</v>
      </c>
    </row>
    <row r="331" customFormat="false" ht="15" hidden="false" customHeight="false" outlineLevel="0" collapsed="false">
      <c r="B331" s="1" t="n">
        <f aca="false">Calcul!D342</f>
        <v>96.5999999999999</v>
      </c>
      <c r="C331" s="32" t="n">
        <f aca="false">Calcul!N342</f>
        <v>-2117.53382399999</v>
      </c>
      <c r="D331" s="30" t="n">
        <f aca="false">Calcul!R342</f>
        <v>1694.02705919999</v>
      </c>
      <c r="E331" s="33" t="n">
        <f aca="false">Calcul!S342</f>
        <v>-2067.06622499999</v>
      </c>
      <c r="F331" s="33" t="n">
        <f aca="false">C331+D331+E331</f>
        <v>-2490.57298979999</v>
      </c>
      <c r="G331" s="29" t="n">
        <f aca="false">Calcul!M342</f>
        <v>-163643.013918719</v>
      </c>
    </row>
    <row r="332" customFormat="false" ht="15" hidden="false" customHeight="false" outlineLevel="0" collapsed="false">
      <c r="B332" s="1" t="n">
        <f aca="false">Calcul!D343</f>
        <v>96.8999999999999</v>
      </c>
      <c r="C332" s="32" t="n">
        <f aca="false">Calcul!N343</f>
        <v>-2137.78454399999</v>
      </c>
      <c r="D332" s="30" t="n">
        <f aca="false">Calcul!R343</f>
        <v>1710.22763519999</v>
      </c>
      <c r="E332" s="33" t="n">
        <f aca="false">Calcul!S343</f>
        <v>-2081.41250624999</v>
      </c>
      <c r="F332" s="33" t="n">
        <f aca="false">C332+D332+E332</f>
        <v>-2508.96941504999</v>
      </c>
      <c r="G332" s="29" t="n">
        <f aca="false">Calcul!M343</f>
        <v>-165721.057850879</v>
      </c>
    </row>
    <row r="333" customFormat="false" ht="15" hidden="false" customHeight="false" outlineLevel="0" collapsed="false">
      <c r="B333" s="1" t="n">
        <f aca="false">Calcul!D344</f>
        <v>97.1999999999999</v>
      </c>
      <c r="C333" s="32" t="n">
        <f aca="false">Calcul!N344</f>
        <v>-2158.11993599999</v>
      </c>
      <c r="D333" s="30" t="n">
        <f aca="false">Calcul!R344</f>
        <v>1726.49594879999</v>
      </c>
      <c r="E333" s="33" t="n">
        <f aca="false">Calcul!S344</f>
        <v>-2095.80839999999</v>
      </c>
      <c r="F333" s="33" t="n">
        <f aca="false">C333+D333+E333</f>
        <v>-2527.43238719999</v>
      </c>
      <c r="G333" s="29" t="n">
        <f aca="false">Calcul!M344</f>
        <v>-167815.406223359</v>
      </c>
    </row>
    <row r="334" customFormat="false" ht="15" hidden="false" customHeight="false" outlineLevel="0" collapsed="false">
      <c r="B334" s="1" t="n">
        <f aca="false">Calcul!D345</f>
        <v>97.4999999999998</v>
      </c>
      <c r="C334" s="32" t="n">
        <f aca="false">Calcul!N345</f>
        <v>-2178.53999999999</v>
      </c>
      <c r="D334" s="30" t="n">
        <f aca="false">Calcul!R345</f>
        <v>1742.83199999999</v>
      </c>
      <c r="E334" s="33" t="n">
        <f aca="false">Calcul!S345</f>
        <v>-2110.25390624999</v>
      </c>
      <c r="F334" s="33" t="n">
        <f aca="false">C334+D334+E334</f>
        <v>-2545.96190624999</v>
      </c>
      <c r="G334" s="29" t="n">
        <f aca="false">Calcul!M345</f>
        <v>-169926.119999999</v>
      </c>
    </row>
    <row r="335" customFormat="false" ht="15" hidden="false" customHeight="false" outlineLevel="0" collapsed="false">
      <c r="B335" s="1" t="n">
        <f aca="false">Calcul!D346</f>
        <v>97.7999999999998</v>
      </c>
      <c r="C335" s="32" t="n">
        <f aca="false">Calcul!N346</f>
        <v>-2199.04473599999</v>
      </c>
      <c r="D335" s="30" t="n">
        <f aca="false">Calcul!R346</f>
        <v>1759.23578879999</v>
      </c>
      <c r="E335" s="33" t="n">
        <f aca="false">Calcul!S346</f>
        <v>-2124.74902499999</v>
      </c>
      <c r="F335" s="33" t="n">
        <f aca="false">C335+D335+E335</f>
        <v>-2564.55797219999</v>
      </c>
      <c r="G335" s="29" t="n">
        <f aca="false">Calcul!M346</f>
        <v>-172053.260144639</v>
      </c>
    </row>
    <row r="336" customFormat="false" ht="15" hidden="false" customHeight="false" outlineLevel="0" collapsed="false">
      <c r="B336" s="1" t="n">
        <f aca="false">Calcul!D347</f>
        <v>98.0999999999998</v>
      </c>
      <c r="C336" s="32" t="n">
        <f aca="false">Calcul!N347</f>
        <v>-2219.63414399999</v>
      </c>
      <c r="D336" s="30" t="n">
        <f aca="false">Calcul!R347</f>
        <v>1775.70731519999</v>
      </c>
      <c r="E336" s="33" t="n">
        <f aca="false">Calcul!S347</f>
        <v>-2139.29375624999</v>
      </c>
      <c r="F336" s="33" t="n">
        <f aca="false">C336+D336+E336</f>
        <v>-2583.22058504999</v>
      </c>
      <c r="G336" s="29" t="n">
        <f aca="false">Calcul!M347</f>
        <v>-174196.887621119</v>
      </c>
    </row>
    <row r="337" customFormat="false" ht="15" hidden="false" customHeight="false" outlineLevel="0" collapsed="false">
      <c r="B337" s="1" t="n">
        <f aca="false">Calcul!D348</f>
        <v>98.3999999999998</v>
      </c>
      <c r="C337" s="32" t="n">
        <f aca="false">Calcul!N348</f>
        <v>-2240.30822399999</v>
      </c>
      <c r="D337" s="30" t="n">
        <f aca="false">Calcul!R348</f>
        <v>1792.24657919999</v>
      </c>
      <c r="E337" s="33" t="n">
        <f aca="false">Calcul!S348</f>
        <v>-2153.88809999999</v>
      </c>
      <c r="F337" s="33" t="n">
        <f aca="false">C337+D337+E337</f>
        <v>-2601.94974479999</v>
      </c>
      <c r="G337" s="29" t="n">
        <f aca="false">Calcul!M348</f>
        <v>-176357.063393279</v>
      </c>
    </row>
    <row r="338" customFormat="false" ht="15" hidden="false" customHeight="false" outlineLevel="0" collapsed="false">
      <c r="B338" s="1" t="n">
        <f aca="false">Calcul!D349</f>
        <v>98.6999999999998</v>
      </c>
      <c r="C338" s="32" t="n">
        <f aca="false">Calcul!N349</f>
        <v>-2261.06697599998</v>
      </c>
      <c r="D338" s="30" t="n">
        <f aca="false">Calcul!R349</f>
        <v>1808.85358079999</v>
      </c>
      <c r="E338" s="33" t="n">
        <f aca="false">Calcul!S349</f>
        <v>-2168.53205624999</v>
      </c>
      <c r="F338" s="33" t="n">
        <f aca="false">C338+D338+E338</f>
        <v>-2620.74545144999</v>
      </c>
      <c r="G338" s="29" t="n">
        <f aca="false">Calcul!M349</f>
        <v>-178533.848424958</v>
      </c>
    </row>
    <row r="339" customFormat="false" ht="15" hidden="false" customHeight="false" outlineLevel="0" collapsed="false">
      <c r="B339" s="1" t="n">
        <f aca="false">Calcul!D350</f>
        <v>98.9999999999998</v>
      </c>
      <c r="C339" s="32" t="n">
        <f aca="false">Calcul!N350</f>
        <v>-2281.91039999999</v>
      </c>
      <c r="D339" s="30" t="n">
        <f aca="false">Calcul!R350</f>
        <v>1825.52831999999</v>
      </c>
      <c r="E339" s="33" t="n">
        <f aca="false">Calcul!S350</f>
        <v>-2183.22562499999</v>
      </c>
      <c r="F339" s="33" t="n">
        <f aca="false">C339+D339+E339</f>
        <v>-2639.60770499999</v>
      </c>
      <c r="G339" s="29" t="n">
        <f aca="false">Calcul!M350</f>
        <v>-180727.303679998</v>
      </c>
    </row>
    <row r="340" customFormat="false" ht="15" hidden="false" customHeight="false" outlineLevel="0" collapsed="false">
      <c r="B340" s="1" t="n">
        <f aca="false">Calcul!D351</f>
        <v>99.2999999999998</v>
      </c>
      <c r="C340" s="32" t="n">
        <f aca="false">Calcul!N351</f>
        <v>-2302.83849599999</v>
      </c>
      <c r="D340" s="30" t="n">
        <f aca="false">Calcul!R351</f>
        <v>1842.27079679999</v>
      </c>
      <c r="E340" s="33" t="n">
        <f aca="false">Calcul!S351</f>
        <v>-2197.96880624999</v>
      </c>
      <c r="F340" s="33" t="n">
        <f aca="false">C340+D340+E340</f>
        <v>-2658.53650544999</v>
      </c>
      <c r="G340" s="29" t="n">
        <f aca="false">Calcul!M351</f>
        <v>-182937.490122239</v>
      </c>
    </row>
    <row r="341" customFormat="false" ht="15" hidden="false" customHeight="false" outlineLevel="0" collapsed="false">
      <c r="B341" s="1" t="n">
        <f aca="false">Calcul!D352</f>
        <v>99.5999999999998</v>
      </c>
      <c r="C341" s="32" t="n">
        <f aca="false">Calcul!N352</f>
        <v>-2323.85126399998</v>
      </c>
      <c r="D341" s="30" t="n">
        <f aca="false">Calcul!R352</f>
        <v>1859.08101119999</v>
      </c>
      <c r="E341" s="33" t="n">
        <f aca="false">Calcul!S352</f>
        <v>-2212.76159999999</v>
      </c>
      <c r="F341" s="33" t="n">
        <f aca="false">C341+D341+E341</f>
        <v>-2677.53185279999</v>
      </c>
      <c r="G341" s="29" t="n">
        <f aca="false">Calcul!M352</f>
        <v>-185164.468715518</v>
      </c>
    </row>
    <row r="342" customFormat="false" ht="15" hidden="false" customHeight="false" outlineLevel="0" collapsed="false">
      <c r="B342" s="1" t="n">
        <f aca="false">Calcul!D353</f>
        <v>99.8999999999998</v>
      </c>
      <c r="C342" s="32" t="n">
        <f aca="false">Calcul!N353</f>
        <v>-2344.94870399998</v>
      </c>
      <c r="D342" s="30" t="n">
        <f aca="false">Calcul!R353</f>
        <v>1875.95896319999</v>
      </c>
      <c r="E342" s="33" t="n">
        <f aca="false">Calcul!S353</f>
        <v>-2227.60400624999</v>
      </c>
      <c r="F342" s="33" t="n">
        <f aca="false">C342+D342+E342</f>
        <v>-2696.59374704999</v>
      </c>
      <c r="G342" s="29" t="n">
        <f aca="false">Calcul!M353</f>
        <v>-187408.300423678</v>
      </c>
    </row>
    <row r="343" customFormat="false" ht="15" hidden="false" customHeight="false" outlineLevel="0" collapsed="false">
      <c r="B343" s="1" t="n">
        <f aca="false">Calcul!D354</f>
        <v>100.2</v>
      </c>
      <c r="C343" s="32" t="n">
        <f aca="false">Calcul!N354</f>
        <v>-2366.13081599998</v>
      </c>
      <c r="D343" s="30" t="n">
        <f aca="false">Calcul!R354</f>
        <v>1892.90465279999</v>
      </c>
      <c r="E343" s="33" t="n">
        <f aca="false">Calcul!S354</f>
        <v>-2242.49602499999</v>
      </c>
      <c r="F343" s="33" t="n">
        <f aca="false">C343+D343+E343</f>
        <v>-2715.72218819999</v>
      </c>
      <c r="G343" s="29" t="n">
        <f aca="false">Calcul!M354</f>
        <v>-189669.046210558</v>
      </c>
    </row>
    <row r="344" customFormat="false" ht="15" hidden="false" customHeight="false" outlineLevel="0" collapsed="false">
      <c r="B344" s="1" t="n">
        <f aca="false">Calcul!D355</f>
        <v>100.5</v>
      </c>
      <c r="C344" s="32" t="n">
        <f aca="false">Calcul!N355</f>
        <v>-2387.39759999998</v>
      </c>
      <c r="D344" s="30" t="n">
        <f aca="false">Calcul!R355</f>
        <v>1909.91807999999</v>
      </c>
      <c r="E344" s="33" t="n">
        <f aca="false">Calcul!S355</f>
        <v>-2257.43765624999</v>
      </c>
      <c r="F344" s="33" t="n">
        <f aca="false">C344+D344+E344</f>
        <v>-2734.91717624999</v>
      </c>
      <c r="G344" s="29" t="n">
        <f aca="false">Calcul!M355</f>
        <v>-191946.767039998</v>
      </c>
    </row>
    <row r="345" customFormat="false" ht="15" hidden="false" customHeight="false" outlineLevel="0" collapsed="false">
      <c r="B345" s="1" t="n">
        <f aca="false">Calcul!D356</f>
        <v>100.8</v>
      </c>
      <c r="C345" s="32" t="n">
        <f aca="false">Calcul!N356</f>
        <v>-2408.74905599999</v>
      </c>
      <c r="D345" s="30" t="n">
        <f aca="false">Calcul!R356</f>
        <v>1926.99924479999</v>
      </c>
      <c r="E345" s="33" t="n">
        <f aca="false">Calcul!S356</f>
        <v>-2272.42889999999</v>
      </c>
      <c r="F345" s="33" t="n">
        <f aca="false">C345+D345+E345</f>
        <v>-2754.17871119999</v>
      </c>
      <c r="G345" s="29" t="n">
        <f aca="false">Calcul!M356</f>
        <v>-194241.523875838</v>
      </c>
    </row>
    <row r="346" customFormat="false" ht="15" hidden="false" customHeight="false" outlineLevel="0" collapsed="false">
      <c r="B346" s="1" t="n">
        <f aca="false">Calcul!D357</f>
        <v>101.1</v>
      </c>
      <c r="C346" s="32" t="n">
        <f aca="false">Calcul!N357</f>
        <v>-2430.18518399998</v>
      </c>
      <c r="D346" s="30" t="n">
        <f aca="false">Calcul!R357</f>
        <v>1944.14814719999</v>
      </c>
      <c r="E346" s="33" t="n">
        <f aca="false">Calcul!S357</f>
        <v>-2287.46975624999</v>
      </c>
      <c r="F346" s="33" t="n">
        <f aca="false">C346+D346+E346</f>
        <v>-2773.50679304999</v>
      </c>
      <c r="G346" s="29" t="n">
        <f aca="false">Calcul!M357</f>
        <v>-196553.377681918</v>
      </c>
    </row>
    <row r="347" customFormat="false" ht="15" hidden="false" customHeight="false" outlineLevel="0" collapsed="false">
      <c r="B347" s="1" t="n">
        <f aca="false">Calcul!D358</f>
        <v>101.4</v>
      </c>
      <c r="C347" s="32" t="n">
        <f aca="false">Calcul!N358</f>
        <v>-2451.70598399998</v>
      </c>
      <c r="D347" s="30" t="n">
        <f aca="false">Calcul!R358</f>
        <v>1961.36478719999</v>
      </c>
      <c r="E347" s="33" t="n">
        <f aca="false">Calcul!S358</f>
        <v>-2302.56022499999</v>
      </c>
      <c r="F347" s="33" t="n">
        <f aca="false">C347+D347+E347</f>
        <v>-2792.90142179998</v>
      </c>
      <c r="G347" s="29" t="n">
        <f aca="false">Calcul!M358</f>
        <v>-198882.389422078</v>
      </c>
    </row>
    <row r="348" customFormat="false" ht="15" hidden="false" customHeight="false" outlineLevel="0" collapsed="false">
      <c r="B348" s="1" t="n">
        <f aca="false">Calcul!D359</f>
        <v>101.7</v>
      </c>
      <c r="C348" s="32" t="n">
        <f aca="false">Calcul!N359</f>
        <v>-2473.31145599998</v>
      </c>
      <c r="D348" s="30" t="n">
        <f aca="false">Calcul!R359</f>
        <v>1978.64916479999</v>
      </c>
      <c r="E348" s="33" t="n">
        <f aca="false">Calcul!S359</f>
        <v>-2317.70030624999</v>
      </c>
      <c r="F348" s="33" t="n">
        <f aca="false">C348+D348+E348</f>
        <v>-2812.36259744998</v>
      </c>
      <c r="G348" s="29" t="n">
        <f aca="false">Calcul!M359</f>
        <v>-201228.620060158</v>
      </c>
    </row>
    <row r="349" customFormat="false" ht="15" hidden="false" customHeight="false" outlineLevel="0" collapsed="false">
      <c r="B349" s="1" t="n">
        <f aca="false">Calcul!D360</f>
        <v>102</v>
      </c>
      <c r="C349" s="32" t="n">
        <f aca="false">Calcul!N360</f>
        <v>-2495.00159999998</v>
      </c>
      <c r="D349" s="30" t="n">
        <f aca="false">Calcul!R360</f>
        <v>1996.00127999999</v>
      </c>
      <c r="E349" s="33" t="n">
        <f aca="false">Calcul!S360</f>
        <v>-2332.88999999999</v>
      </c>
      <c r="F349" s="33" t="n">
        <f aca="false">C349+D349+E349</f>
        <v>-2831.89031999998</v>
      </c>
      <c r="G349" s="29" t="n">
        <f aca="false">Calcul!M360</f>
        <v>-203592.130559998</v>
      </c>
    </row>
    <row r="350" customFormat="false" ht="15" hidden="false" customHeight="false" outlineLevel="0" collapsed="false">
      <c r="B350" s="1" t="n">
        <f aca="false">Calcul!D361</f>
        <v>102.3</v>
      </c>
      <c r="C350" s="32" t="n">
        <f aca="false">Calcul!N361</f>
        <v>-2516.77641599998</v>
      </c>
      <c r="D350" s="30" t="n">
        <f aca="false">Calcul!R361</f>
        <v>2013.42113279998</v>
      </c>
      <c r="E350" s="33" t="n">
        <f aca="false">Calcul!S361</f>
        <v>-2348.12930624999</v>
      </c>
      <c r="F350" s="33" t="n">
        <f aca="false">C350+D350+E350</f>
        <v>-2851.48458944998</v>
      </c>
      <c r="G350" s="29" t="n">
        <f aca="false">Calcul!M361</f>
        <v>-205972.981885438</v>
      </c>
    </row>
    <row r="351" customFormat="false" ht="15" hidden="false" customHeight="false" outlineLevel="0" collapsed="false">
      <c r="B351" s="1" t="n">
        <f aca="false">Calcul!D362</f>
        <v>102.6</v>
      </c>
      <c r="C351" s="32" t="n">
        <f aca="false">Calcul!N362</f>
        <v>-2538.63590399998</v>
      </c>
      <c r="D351" s="30" t="n">
        <f aca="false">Calcul!R362</f>
        <v>2030.90872319998</v>
      </c>
      <c r="E351" s="33" t="n">
        <f aca="false">Calcul!S362</f>
        <v>-2363.41822499999</v>
      </c>
      <c r="F351" s="33" t="n">
        <f aca="false">C351+D351+E351</f>
        <v>-2871.14540579998</v>
      </c>
      <c r="G351" s="29" t="n">
        <f aca="false">Calcul!M362</f>
        <v>-208371.235000318</v>
      </c>
    </row>
    <row r="352" customFormat="false" ht="15" hidden="false" customHeight="false" outlineLevel="0" collapsed="false">
      <c r="B352" s="1" t="n">
        <f aca="false">Calcul!D363</f>
        <v>102.9</v>
      </c>
      <c r="C352" s="32" t="n">
        <f aca="false">Calcul!N363</f>
        <v>-2560.58006399998</v>
      </c>
      <c r="D352" s="30" t="n">
        <f aca="false">Calcul!R363</f>
        <v>2048.46405119998</v>
      </c>
      <c r="E352" s="33" t="n">
        <f aca="false">Calcul!S363</f>
        <v>-2378.75675624999</v>
      </c>
      <c r="F352" s="33" t="n">
        <f aca="false">C352+D352+E352</f>
        <v>-2890.87276904998</v>
      </c>
      <c r="G352" s="29" t="n">
        <f aca="false">Calcul!M363</f>
        <v>-210786.950868478</v>
      </c>
    </row>
    <row r="353" customFormat="false" ht="15" hidden="false" customHeight="false" outlineLevel="0" collapsed="false">
      <c r="B353" s="1" t="n">
        <f aca="false">Calcul!D364</f>
        <v>103.2</v>
      </c>
      <c r="C353" s="32" t="n">
        <f aca="false">Calcul!N364</f>
        <v>-2582.60889599998</v>
      </c>
      <c r="D353" s="30" t="n">
        <f aca="false">Calcul!R364</f>
        <v>2066.08711679998</v>
      </c>
      <c r="E353" s="33" t="n">
        <f aca="false">Calcul!S364</f>
        <v>-2394.14489999999</v>
      </c>
      <c r="F353" s="33" t="n">
        <f aca="false">C353+D353+E353</f>
        <v>-2910.66667919998</v>
      </c>
      <c r="G353" s="29" t="n">
        <f aca="false">Calcul!M364</f>
        <v>-213220.190453758</v>
      </c>
    </row>
    <row r="354" customFormat="false" ht="15" hidden="false" customHeight="false" outlineLevel="0" collapsed="false">
      <c r="B354" s="1" t="n">
        <f aca="false">Calcul!D365</f>
        <v>103.5</v>
      </c>
      <c r="C354" s="32" t="n">
        <f aca="false">Calcul!N365</f>
        <v>-2604.72239999998</v>
      </c>
      <c r="D354" s="30" t="n">
        <f aca="false">Calcul!R365</f>
        <v>2083.77791999998</v>
      </c>
      <c r="E354" s="33" t="n">
        <f aca="false">Calcul!S365</f>
        <v>-2409.58265624999</v>
      </c>
      <c r="F354" s="33" t="n">
        <f aca="false">C354+D354+E354</f>
        <v>-2930.52713624998</v>
      </c>
      <c r="G354" s="29" t="n">
        <f aca="false">Calcul!M365</f>
        <v>-215671.014719997</v>
      </c>
    </row>
    <row r="355" customFormat="false" ht="15" hidden="false" customHeight="false" outlineLevel="0" collapsed="false">
      <c r="B355" s="1" t="n">
        <f aca="false">Calcul!D366</f>
        <v>103.8</v>
      </c>
      <c r="C355" s="32" t="n">
        <f aca="false">Calcul!N366</f>
        <v>-2626.92057599998</v>
      </c>
      <c r="D355" s="30" t="n">
        <f aca="false">Calcul!R366</f>
        <v>2101.53646079998</v>
      </c>
      <c r="E355" s="33" t="n">
        <f aca="false">Calcul!S366</f>
        <v>-2425.07002499998</v>
      </c>
      <c r="F355" s="33" t="n">
        <f aca="false">C355+D355+E355</f>
        <v>-2950.45414019998</v>
      </c>
      <c r="G355" s="29" t="n">
        <f aca="false">Calcul!M366</f>
        <v>-218139.484631037</v>
      </c>
    </row>
    <row r="356" customFormat="false" ht="15" hidden="false" customHeight="false" outlineLevel="0" collapsed="false">
      <c r="B356" s="1" t="n">
        <f aca="false">Calcul!D367</f>
        <v>104.1</v>
      </c>
      <c r="C356" s="32" t="n">
        <f aca="false">Calcul!N367</f>
        <v>-2649.20342399998</v>
      </c>
      <c r="D356" s="30" t="n">
        <f aca="false">Calcul!R367</f>
        <v>2119.36273919998</v>
      </c>
      <c r="E356" s="33" t="n">
        <f aca="false">Calcul!S367</f>
        <v>-2440.60700624998</v>
      </c>
      <c r="F356" s="33" t="n">
        <f aca="false">C356+D356+E356</f>
        <v>-2970.44769104998</v>
      </c>
      <c r="G356" s="29" t="n">
        <f aca="false">Calcul!M367</f>
        <v>-220625.661150717</v>
      </c>
    </row>
    <row r="357" customFormat="false" ht="15" hidden="false" customHeight="false" outlineLevel="0" collapsed="false">
      <c r="B357" s="1" t="n">
        <f aca="false">Calcul!D368</f>
        <v>104.4</v>
      </c>
      <c r="C357" s="32" t="n">
        <f aca="false">Calcul!N368</f>
        <v>-2671.57094399998</v>
      </c>
      <c r="D357" s="30" t="n">
        <f aca="false">Calcul!R368</f>
        <v>2137.25675519998</v>
      </c>
      <c r="E357" s="33" t="n">
        <f aca="false">Calcul!S368</f>
        <v>-2456.19359999998</v>
      </c>
      <c r="F357" s="33" t="n">
        <f aca="false">C357+D357+E357</f>
        <v>-2990.50778879998</v>
      </c>
      <c r="G357" s="29" t="n">
        <f aca="false">Calcul!M368</f>
        <v>-223129.605242877</v>
      </c>
    </row>
    <row r="358" customFormat="false" ht="15" hidden="false" customHeight="false" outlineLevel="0" collapsed="false">
      <c r="B358" s="1" t="n">
        <f aca="false">Calcul!D369</f>
        <v>104.7</v>
      </c>
      <c r="C358" s="32" t="n">
        <f aca="false">Calcul!N369</f>
        <v>-2694.02313599998</v>
      </c>
      <c r="D358" s="30" t="n">
        <f aca="false">Calcul!R369</f>
        <v>2155.21850879998</v>
      </c>
      <c r="E358" s="33" t="n">
        <f aca="false">Calcul!S369</f>
        <v>-2471.82980624998</v>
      </c>
      <c r="F358" s="33" t="n">
        <f aca="false">C358+D358+E358</f>
        <v>-3010.63443344998</v>
      </c>
      <c r="G358" s="29" t="n">
        <f aca="false">Calcul!M369</f>
        <v>-225651.377871357</v>
      </c>
    </row>
    <row r="359" customFormat="false" ht="15" hidden="false" customHeight="false" outlineLevel="0" collapsed="false">
      <c r="B359" s="1" t="n">
        <f aca="false">Calcul!D370</f>
        <v>105</v>
      </c>
      <c r="C359" s="32" t="n">
        <f aca="false">Calcul!N370</f>
        <v>-2716.55999999997</v>
      </c>
      <c r="D359" s="30" t="n">
        <f aca="false">Calcul!R370</f>
        <v>2173.24799999998</v>
      </c>
      <c r="E359" s="33" t="n">
        <f aca="false">Calcul!S370</f>
        <v>-2487.51562499998</v>
      </c>
      <c r="F359" s="33" t="n">
        <f aca="false">C359+D359+E359</f>
        <v>-3030.82762499998</v>
      </c>
      <c r="G359" s="29" t="n">
        <f aca="false">Calcul!M370</f>
        <v>-228191.039999997</v>
      </c>
    </row>
    <row r="360" customFormat="false" ht="15" hidden="false" customHeight="false" outlineLevel="0" collapsed="false">
      <c r="B360" s="1" t="n">
        <f aca="false">Calcul!D371</f>
        <v>105.3</v>
      </c>
      <c r="C360" s="32" t="n">
        <f aca="false">Calcul!N371</f>
        <v>-2739.18153599997</v>
      </c>
      <c r="D360" s="30" t="n">
        <f aca="false">Calcul!R371</f>
        <v>2191.34522879998</v>
      </c>
      <c r="E360" s="33" t="n">
        <f aca="false">Calcul!S371</f>
        <v>-2503.25105624998</v>
      </c>
      <c r="F360" s="33" t="n">
        <f aca="false">C360+D360+E360</f>
        <v>-3051.08736344998</v>
      </c>
      <c r="G360" s="29" t="n">
        <f aca="false">Calcul!M371</f>
        <v>-230748.652592637</v>
      </c>
    </row>
    <row r="361" customFormat="false" ht="15" hidden="false" customHeight="false" outlineLevel="0" collapsed="false">
      <c r="B361" s="1" t="n">
        <f aca="false">Calcul!D372</f>
        <v>105.6</v>
      </c>
      <c r="C361" s="32" t="n">
        <f aca="false">Calcul!N372</f>
        <v>-2761.88774399998</v>
      </c>
      <c r="D361" s="30" t="n">
        <f aca="false">Calcul!R372</f>
        <v>2209.51019519998</v>
      </c>
      <c r="E361" s="33" t="n">
        <f aca="false">Calcul!S372</f>
        <v>-2519.03609999998</v>
      </c>
      <c r="F361" s="33" t="n">
        <f aca="false">C361+D361+E361</f>
        <v>-3071.41364879998</v>
      </c>
      <c r="G361" s="29" t="n">
        <f aca="false">Calcul!M372</f>
        <v>-233324.276613117</v>
      </c>
    </row>
    <row r="362" customFormat="false" ht="15" hidden="false" customHeight="false" outlineLevel="0" collapsed="false">
      <c r="B362" s="1" t="n">
        <f aca="false">Calcul!D373</f>
        <v>105.9</v>
      </c>
      <c r="C362" s="32" t="n">
        <f aca="false">Calcul!N373</f>
        <v>-2784.67862399997</v>
      </c>
      <c r="D362" s="30" t="n">
        <f aca="false">Calcul!R373</f>
        <v>2227.74289919998</v>
      </c>
      <c r="E362" s="33" t="n">
        <f aca="false">Calcul!S373</f>
        <v>-2534.87075624998</v>
      </c>
      <c r="F362" s="33" t="n">
        <f aca="false">C362+D362+E362</f>
        <v>-3091.80648104998</v>
      </c>
      <c r="G362" s="29" t="n">
        <f aca="false">Calcul!M373</f>
        <v>-235917.973025277</v>
      </c>
    </row>
    <row r="363" customFormat="false" ht="15" hidden="false" customHeight="false" outlineLevel="0" collapsed="false">
      <c r="B363" s="1" t="n">
        <f aca="false">Calcul!D374</f>
        <v>106.2</v>
      </c>
      <c r="C363" s="32" t="n">
        <f aca="false">Calcul!N374</f>
        <v>-2807.55417599997</v>
      </c>
      <c r="D363" s="30" t="n">
        <f aca="false">Calcul!R374</f>
        <v>2246.04334079998</v>
      </c>
      <c r="E363" s="33" t="n">
        <f aca="false">Calcul!S374</f>
        <v>-2550.75502499998</v>
      </c>
      <c r="F363" s="33" t="n">
        <f aca="false">C363+D363+E363</f>
        <v>-3112.26586019998</v>
      </c>
      <c r="G363" s="29" t="n">
        <f aca="false">Calcul!M374</f>
        <v>-238529.802792957</v>
      </c>
    </row>
    <row r="364" customFormat="false" ht="15" hidden="false" customHeight="false" outlineLevel="0" collapsed="false">
      <c r="B364" s="1" t="n">
        <f aca="false">Calcul!D375</f>
        <v>106.5</v>
      </c>
      <c r="C364" s="32" t="n">
        <f aca="false">Calcul!N375</f>
        <v>-2830.51439999997</v>
      </c>
      <c r="D364" s="30" t="n">
        <f aca="false">Calcul!R375</f>
        <v>2264.41151999998</v>
      </c>
      <c r="E364" s="33" t="n">
        <f aca="false">Calcul!S375</f>
        <v>-2566.68890624998</v>
      </c>
      <c r="F364" s="33" t="n">
        <f aca="false">C364+D364+E364</f>
        <v>-3132.79178624998</v>
      </c>
      <c r="G364" s="29" t="n">
        <f aca="false">Calcul!M375</f>
        <v>-241159.826879997</v>
      </c>
    </row>
    <row r="365" customFormat="false" ht="15" hidden="false" customHeight="false" outlineLevel="0" collapsed="false">
      <c r="B365" s="1" t="n">
        <f aca="false">Calcul!D376</f>
        <v>106.8</v>
      </c>
      <c r="C365" s="32" t="n">
        <f aca="false">Calcul!N376</f>
        <v>-2853.55929599997</v>
      </c>
      <c r="D365" s="30" t="n">
        <f aca="false">Calcul!R376</f>
        <v>2282.84743679998</v>
      </c>
      <c r="E365" s="33" t="n">
        <f aca="false">Calcul!S376</f>
        <v>-2582.67239999998</v>
      </c>
      <c r="F365" s="33" t="n">
        <f aca="false">C365+D365+E365</f>
        <v>-3153.38425919998</v>
      </c>
      <c r="G365" s="29" t="n">
        <f aca="false">Calcul!M376</f>
        <v>-243808.106250237</v>
      </c>
    </row>
    <row r="366" customFormat="false" ht="15" hidden="false" customHeight="false" outlineLevel="0" collapsed="false">
      <c r="B366" s="1" t="n">
        <f aca="false">Calcul!D377</f>
        <v>107.1</v>
      </c>
      <c r="C366" s="32" t="n">
        <f aca="false">Calcul!N377</f>
        <v>-2876.68886399997</v>
      </c>
      <c r="D366" s="30" t="n">
        <f aca="false">Calcul!R377</f>
        <v>2301.35109119998</v>
      </c>
      <c r="E366" s="33" t="n">
        <f aca="false">Calcul!S377</f>
        <v>-2598.70550624998</v>
      </c>
      <c r="F366" s="33" t="n">
        <f aca="false">C366+D366+E366</f>
        <v>-3174.04327904998</v>
      </c>
      <c r="G366" s="29" t="n">
        <f aca="false">Calcul!M377</f>
        <v>-246474.701867517</v>
      </c>
    </row>
    <row r="367" customFormat="false" ht="15" hidden="false" customHeight="false" outlineLevel="0" collapsed="false">
      <c r="B367" s="1" t="n">
        <f aca="false">Calcul!D378</f>
        <v>107.4</v>
      </c>
      <c r="C367" s="32" t="n">
        <f aca="false">Calcul!N378</f>
        <v>-2899.90310399997</v>
      </c>
      <c r="D367" s="30" t="n">
        <f aca="false">Calcul!R378</f>
        <v>2319.92248319998</v>
      </c>
      <c r="E367" s="33" t="n">
        <f aca="false">Calcul!S378</f>
        <v>-2614.78822499998</v>
      </c>
      <c r="F367" s="33" t="n">
        <f aca="false">C367+D367+E367</f>
        <v>-3194.76884579997</v>
      </c>
      <c r="G367" s="29" t="n">
        <f aca="false">Calcul!M378</f>
        <v>-249159.674695677</v>
      </c>
    </row>
    <row r="368" customFormat="false" ht="15" hidden="false" customHeight="false" outlineLevel="0" collapsed="false">
      <c r="B368" s="1" t="n">
        <f aca="false">Calcul!D379</f>
        <v>107.7</v>
      </c>
      <c r="C368" s="32" t="n">
        <f aca="false">Calcul!N379</f>
        <v>-2923.20201599997</v>
      </c>
      <c r="D368" s="30" t="n">
        <f aca="false">Calcul!R379</f>
        <v>2338.56161279998</v>
      </c>
      <c r="E368" s="33" t="n">
        <f aca="false">Calcul!S379</f>
        <v>-2630.92055624998</v>
      </c>
      <c r="F368" s="33" t="n">
        <f aca="false">C368+D368+E368</f>
        <v>-3215.56095944997</v>
      </c>
      <c r="G368" s="29" t="n">
        <f aca="false">Calcul!M379</f>
        <v>-251863.085698556</v>
      </c>
    </row>
    <row r="369" customFormat="false" ht="15" hidden="false" customHeight="false" outlineLevel="0" collapsed="false">
      <c r="B369" s="1" t="n">
        <f aca="false">Calcul!D380</f>
        <v>108</v>
      </c>
      <c r="C369" s="32" t="n">
        <f aca="false">Calcul!N380</f>
        <v>-2946.58559999997</v>
      </c>
      <c r="D369" s="30" t="n">
        <f aca="false">Calcul!R380</f>
        <v>2357.26847999998</v>
      </c>
      <c r="E369" s="33" t="n">
        <f aca="false">Calcul!S380</f>
        <v>-2647.10249999998</v>
      </c>
      <c r="F369" s="33" t="n">
        <f aca="false">C369+D369+E369</f>
        <v>-3236.41961999997</v>
      </c>
      <c r="G369" s="29" t="n">
        <f aca="false">Calcul!M380</f>
        <v>-254584.995839997</v>
      </c>
    </row>
    <row r="370" customFormat="false" ht="15" hidden="false" customHeight="false" outlineLevel="0" collapsed="false">
      <c r="B370" s="1" t="n">
        <f aca="false">Calcul!D381</f>
        <v>108.3</v>
      </c>
      <c r="C370" s="32" t="n">
        <f aca="false">Calcul!N381</f>
        <v>-2970.05385599997</v>
      </c>
      <c r="D370" s="30" t="n">
        <f aca="false">Calcul!R381</f>
        <v>2376.04308479997</v>
      </c>
      <c r="E370" s="33" t="n">
        <f aca="false">Calcul!S381</f>
        <v>-2663.33405624998</v>
      </c>
      <c r="F370" s="33" t="n">
        <f aca="false">C370+D370+E370</f>
        <v>-3257.34482744997</v>
      </c>
      <c r="G370" s="29" t="n">
        <f aca="false">Calcul!M381</f>
        <v>-257325.466083836</v>
      </c>
    </row>
    <row r="371" customFormat="false" ht="15" hidden="false" customHeight="false" outlineLevel="0" collapsed="false">
      <c r="B371" s="1" t="n">
        <f aca="false">Calcul!D382</f>
        <v>108.6</v>
      </c>
      <c r="C371" s="32" t="n">
        <f aca="false">Calcul!N382</f>
        <v>-2993.60678399997</v>
      </c>
      <c r="D371" s="30" t="n">
        <f aca="false">Calcul!R382</f>
        <v>2394.88542719997</v>
      </c>
      <c r="E371" s="33" t="n">
        <f aca="false">Calcul!S382</f>
        <v>-2679.61522499998</v>
      </c>
      <c r="F371" s="33" t="n">
        <f aca="false">C371+D371+E371</f>
        <v>-3278.33658179997</v>
      </c>
      <c r="G371" s="29" t="n">
        <f aca="false">Calcul!M382</f>
        <v>-260084.557393916</v>
      </c>
    </row>
    <row r="372" customFormat="false" ht="15" hidden="false" customHeight="false" outlineLevel="0" collapsed="false">
      <c r="B372" s="1" t="n">
        <f aca="false">Calcul!D383</f>
        <v>108.9</v>
      </c>
      <c r="C372" s="32" t="n">
        <f aca="false">Calcul!N383</f>
        <v>-3017.24438399997</v>
      </c>
      <c r="D372" s="30" t="n">
        <f aca="false">Calcul!R383</f>
        <v>2413.79550719997</v>
      </c>
      <c r="E372" s="33" t="n">
        <f aca="false">Calcul!S383</f>
        <v>-2695.94600624998</v>
      </c>
      <c r="F372" s="33" t="n">
        <f aca="false">C372+D372+E372</f>
        <v>-3299.39488304997</v>
      </c>
      <c r="G372" s="29" t="n">
        <f aca="false">Calcul!M383</f>
        <v>-262862.330734076</v>
      </c>
    </row>
    <row r="373" customFormat="false" ht="15" hidden="false" customHeight="false" outlineLevel="0" collapsed="false">
      <c r="B373" s="1" t="n">
        <f aca="false">Calcul!D384</f>
        <v>109.2</v>
      </c>
      <c r="C373" s="32" t="n">
        <f aca="false">Calcul!N384</f>
        <v>-3040.96665599997</v>
      </c>
      <c r="D373" s="30" t="n">
        <f aca="false">Calcul!R384</f>
        <v>2432.77332479997</v>
      </c>
      <c r="E373" s="33" t="n">
        <f aca="false">Calcul!S384</f>
        <v>-2712.32639999998</v>
      </c>
      <c r="F373" s="33" t="n">
        <f aca="false">C373+D373+E373</f>
        <v>-3320.51973119997</v>
      </c>
      <c r="G373" s="29" t="n">
        <f aca="false">Calcul!M384</f>
        <v>-265658.847068156</v>
      </c>
    </row>
    <row r="374" customFormat="false" ht="15" hidden="false" customHeight="false" outlineLevel="0" collapsed="false">
      <c r="B374" s="1" t="n">
        <f aca="false">Calcul!D385</f>
        <v>109.5</v>
      </c>
      <c r="C374" s="32" t="n">
        <f aca="false">Calcul!N385</f>
        <v>-3064.77359999997</v>
      </c>
      <c r="D374" s="30" t="n">
        <f aca="false">Calcul!R385</f>
        <v>2451.81887999997</v>
      </c>
      <c r="E374" s="33" t="n">
        <f aca="false">Calcul!S385</f>
        <v>-2728.75640624998</v>
      </c>
      <c r="F374" s="33" t="n">
        <f aca="false">C374+D374+E374</f>
        <v>-3341.71112624997</v>
      </c>
      <c r="G374" s="29" t="n">
        <f aca="false">Calcul!M385</f>
        <v>-268474.167359996</v>
      </c>
    </row>
    <row r="375" customFormat="false" ht="15" hidden="false" customHeight="false" outlineLevel="0" collapsed="false">
      <c r="B375" s="1" t="n">
        <f aca="false">Calcul!D386</f>
        <v>109.8</v>
      </c>
      <c r="C375" s="32" t="n">
        <f aca="false">Calcul!N386</f>
        <v>-3088.66521599997</v>
      </c>
      <c r="D375" s="30" t="n">
        <f aca="false">Calcul!R386</f>
        <v>2470.93217279997</v>
      </c>
      <c r="E375" s="33" t="n">
        <f aca="false">Calcul!S386</f>
        <v>-2745.23602499998</v>
      </c>
      <c r="F375" s="33" t="n">
        <f aca="false">C375+D375+E375</f>
        <v>-3362.96906819997</v>
      </c>
      <c r="G375" s="29" t="n">
        <f aca="false">Calcul!M386</f>
        <v>-271308.352573436</v>
      </c>
    </row>
    <row r="376" customFormat="false" ht="15" hidden="false" customHeight="false" outlineLevel="0" collapsed="false">
      <c r="B376" s="1" t="n">
        <f aca="false">Calcul!D387</f>
        <v>110.1</v>
      </c>
      <c r="C376" s="32" t="n">
        <f aca="false">Calcul!N387</f>
        <v>-3112.64150399997</v>
      </c>
      <c r="D376" s="30" t="n">
        <f aca="false">Calcul!R387</f>
        <v>2490.11320319997</v>
      </c>
      <c r="E376" s="33" t="n">
        <f aca="false">Calcul!S387</f>
        <v>-2761.76525624998</v>
      </c>
      <c r="F376" s="33" t="n">
        <f aca="false">C376+D376+E376</f>
        <v>-3384.29355704997</v>
      </c>
      <c r="G376" s="29" t="n">
        <f aca="false">Calcul!M387</f>
        <v>-274161.463672316</v>
      </c>
    </row>
    <row r="377" customFormat="false" ht="15" hidden="false" customHeight="false" outlineLevel="0" collapsed="false">
      <c r="B377" s="1" t="n">
        <f aca="false">Calcul!D388</f>
        <v>110.4</v>
      </c>
      <c r="C377" s="32" t="n">
        <f aca="false">Calcul!N388</f>
        <v>-3136.70246399996</v>
      </c>
      <c r="D377" s="30" t="n">
        <f aca="false">Calcul!R388</f>
        <v>2509.36197119997</v>
      </c>
      <c r="E377" s="33" t="n">
        <f aca="false">Calcul!S388</f>
        <v>-2778.34409999998</v>
      </c>
      <c r="F377" s="33" t="n">
        <f aca="false">C377+D377+E377</f>
        <v>-3405.68459279997</v>
      </c>
      <c r="G377" s="29" t="n">
        <f aca="false">Calcul!M388</f>
        <v>-277033.561620476</v>
      </c>
    </row>
    <row r="378" customFormat="false" ht="15" hidden="false" customHeight="false" outlineLevel="0" collapsed="false">
      <c r="B378" s="1" t="n">
        <f aca="false">Calcul!D389</f>
        <v>110.7</v>
      </c>
      <c r="C378" s="32" t="n">
        <f aca="false">Calcul!N389</f>
        <v>-3160.84809599996</v>
      </c>
      <c r="D378" s="30" t="n">
        <f aca="false">Calcul!R389</f>
        <v>2528.67847679997</v>
      </c>
      <c r="E378" s="33" t="n">
        <f aca="false">Calcul!S389</f>
        <v>-2794.97255624998</v>
      </c>
      <c r="F378" s="33" t="n">
        <f aca="false">C378+D378+E378</f>
        <v>-3427.14217544997</v>
      </c>
      <c r="G378" s="29" t="n">
        <f aca="false">Calcul!M389</f>
        <v>-279924.707381756</v>
      </c>
    </row>
    <row r="379" customFormat="false" ht="15" hidden="false" customHeight="false" outlineLevel="0" collapsed="false">
      <c r="B379" s="1" t="n">
        <f aca="false">Calcul!D390</f>
        <v>111</v>
      </c>
      <c r="C379" s="32" t="n">
        <f aca="false">Calcul!N390</f>
        <v>-3185.07839999996</v>
      </c>
      <c r="D379" s="30" t="n">
        <f aca="false">Calcul!R390</f>
        <v>2548.06271999997</v>
      </c>
      <c r="E379" s="33" t="n">
        <f aca="false">Calcul!S390</f>
        <v>-2811.65062499997</v>
      </c>
      <c r="F379" s="33" t="n">
        <f aca="false">C379+D379+E379</f>
        <v>-3448.66630499997</v>
      </c>
      <c r="G379" s="29" t="n">
        <f aca="false">Calcul!M390</f>
        <v>-282834.961919996</v>
      </c>
    </row>
    <row r="380" customFormat="false" ht="15" hidden="false" customHeight="false" outlineLevel="0" collapsed="false">
      <c r="B380" s="1" t="n">
        <f aca="false">Calcul!D391</f>
        <v>111.3</v>
      </c>
      <c r="C380" s="32" t="n">
        <f aca="false">Calcul!N391</f>
        <v>-3209.39337599996</v>
      </c>
      <c r="D380" s="30" t="n">
        <f aca="false">Calcul!R391</f>
        <v>2567.51470079997</v>
      </c>
      <c r="E380" s="33" t="n">
        <f aca="false">Calcul!S391</f>
        <v>-2828.37830624997</v>
      </c>
      <c r="F380" s="33" t="n">
        <f aca="false">C380+D380+E380</f>
        <v>-3470.25698144997</v>
      </c>
      <c r="G380" s="29" t="n">
        <f aca="false">Calcul!M391</f>
        <v>-285764.386199036</v>
      </c>
    </row>
    <row r="381" customFormat="false" ht="15" hidden="false" customHeight="false" outlineLevel="0" collapsed="false">
      <c r="B381" s="1" t="n">
        <f aca="false">Calcul!D392</f>
        <v>111.6</v>
      </c>
      <c r="C381" s="32" t="n">
        <f aca="false">Calcul!N392</f>
        <v>-3233.79302399996</v>
      </c>
      <c r="D381" s="30" t="n">
        <f aca="false">Calcul!R392</f>
        <v>2587.03441919997</v>
      </c>
      <c r="E381" s="33" t="n">
        <f aca="false">Calcul!S392</f>
        <v>-2845.15559999997</v>
      </c>
      <c r="F381" s="33" t="n">
        <f aca="false">C381+D381+E381</f>
        <v>-3491.91420479997</v>
      </c>
      <c r="G381" s="29" t="n">
        <f aca="false">Calcul!M392</f>
        <v>-288713.041182716</v>
      </c>
    </row>
    <row r="382" customFormat="false" ht="15" hidden="false" customHeight="false" outlineLevel="0" collapsed="false">
      <c r="B382" s="1" t="n">
        <f aca="false">Calcul!D393</f>
        <v>111.9</v>
      </c>
      <c r="C382" s="32" t="n">
        <f aca="false">Calcul!N393</f>
        <v>-3258.27734399996</v>
      </c>
      <c r="D382" s="30" t="n">
        <f aca="false">Calcul!R393</f>
        <v>2606.62187519997</v>
      </c>
      <c r="E382" s="33" t="n">
        <f aca="false">Calcul!S393</f>
        <v>-2861.98250624997</v>
      </c>
      <c r="F382" s="33" t="n">
        <f aca="false">C382+D382+E382</f>
        <v>-3513.63797504997</v>
      </c>
      <c r="G382" s="29" t="n">
        <f aca="false">Calcul!M393</f>
        <v>-291680.987834875</v>
      </c>
    </row>
    <row r="383" customFormat="false" ht="15" hidden="false" customHeight="false" outlineLevel="0" collapsed="false">
      <c r="B383" s="1" t="n">
        <f aca="false">Calcul!D394</f>
        <v>112.2</v>
      </c>
      <c r="C383" s="32" t="n">
        <f aca="false">Calcul!N394</f>
        <v>-3282.84633599996</v>
      </c>
      <c r="D383" s="30" t="n">
        <f aca="false">Calcul!R394</f>
        <v>2626.27706879997</v>
      </c>
      <c r="E383" s="33" t="n">
        <f aca="false">Calcul!S394</f>
        <v>-2878.85902499997</v>
      </c>
      <c r="F383" s="33" t="n">
        <f aca="false">C383+D383+E383</f>
        <v>-3535.42829219997</v>
      </c>
      <c r="G383" s="29" t="n">
        <f aca="false">Calcul!M394</f>
        <v>-294668.287119355</v>
      </c>
    </row>
    <row r="384" customFormat="false" ht="15" hidden="false" customHeight="false" outlineLevel="0" collapsed="false">
      <c r="B384" s="1" t="n">
        <f aca="false">Calcul!D395</f>
        <v>112.5</v>
      </c>
      <c r="C384" s="32" t="n">
        <f aca="false">Calcul!N395</f>
        <v>-3307.49999999996</v>
      </c>
      <c r="D384" s="30" t="n">
        <f aca="false">Calcul!R395</f>
        <v>2645.99999999997</v>
      </c>
      <c r="E384" s="33" t="n">
        <f aca="false">Calcul!S395</f>
        <v>-2895.78515624997</v>
      </c>
      <c r="F384" s="33" t="n">
        <f aca="false">C384+D384+E384</f>
        <v>-3557.28515624996</v>
      </c>
      <c r="G384" s="29" t="n">
        <f aca="false">Calcul!M395</f>
        <v>-297674.999999995</v>
      </c>
    </row>
    <row r="385" customFormat="false" ht="15" hidden="false" customHeight="false" outlineLevel="0" collapsed="false">
      <c r="B385" s="1" t="n">
        <f aca="false">Calcul!D396</f>
        <v>112.8</v>
      </c>
      <c r="C385" s="32" t="n">
        <f aca="false">Calcul!N396</f>
        <v>-3332.23833599996</v>
      </c>
      <c r="D385" s="30" t="n">
        <f aca="false">Calcul!R396</f>
        <v>2665.79066879997</v>
      </c>
      <c r="E385" s="33" t="n">
        <f aca="false">Calcul!S396</f>
        <v>-2912.76089999997</v>
      </c>
      <c r="F385" s="33" t="n">
        <f aca="false">C385+D385+E385</f>
        <v>-3579.20856719996</v>
      </c>
      <c r="G385" s="29" t="n">
        <f aca="false">Calcul!M396</f>
        <v>-300701.187440635</v>
      </c>
    </row>
    <row r="386" customFormat="false" ht="15" hidden="false" customHeight="false" outlineLevel="0" collapsed="false">
      <c r="B386" s="1" t="n">
        <f aca="false">Calcul!D397</f>
        <v>113.1</v>
      </c>
      <c r="C386" s="32" t="n">
        <f aca="false">Calcul!N397</f>
        <v>-3357.06134399996</v>
      </c>
      <c r="D386" s="30" t="n">
        <f aca="false">Calcul!R397</f>
        <v>2685.64907519997</v>
      </c>
      <c r="E386" s="33" t="n">
        <f aca="false">Calcul!S397</f>
        <v>-2929.78625624997</v>
      </c>
      <c r="F386" s="33" t="n">
        <f aca="false">C386+D386+E386</f>
        <v>-3601.19852504996</v>
      </c>
      <c r="G386" s="29" t="n">
        <f aca="false">Calcul!M397</f>
        <v>-303746.910405115</v>
      </c>
    </row>
    <row r="387" customFormat="false" ht="15" hidden="false" customHeight="false" outlineLevel="0" collapsed="false">
      <c r="B387" s="1" t="n">
        <f aca="false">Calcul!D398</f>
        <v>113.4</v>
      </c>
      <c r="C387" s="32" t="n">
        <f aca="false">Calcul!N398</f>
        <v>-3381.96902399996</v>
      </c>
      <c r="D387" s="30" t="n">
        <f aca="false">Calcul!R398</f>
        <v>2705.57521919997</v>
      </c>
      <c r="E387" s="33" t="n">
        <f aca="false">Calcul!S398</f>
        <v>-2946.86122499997</v>
      </c>
      <c r="F387" s="33" t="n">
        <f aca="false">C387+D387+E387</f>
        <v>-3623.25502979996</v>
      </c>
      <c r="G387" s="29" t="n">
        <f aca="false">Calcul!M398</f>
        <v>-306812.229857275</v>
      </c>
    </row>
    <row r="388" customFormat="false" ht="15" hidden="false" customHeight="false" outlineLevel="0" collapsed="false">
      <c r="B388" s="1" t="n">
        <f aca="false">Calcul!D399</f>
        <v>113.699999999999</v>
      </c>
      <c r="C388" s="32" t="n">
        <f aca="false">Calcul!N399</f>
        <v>-3406.96137599996</v>
      </c>
      <c r="D388" s="30" t="n">
        <f aca="false">Calcul!R399</f>
        <v>2725.56910079996</v>
      </c>
      <c r="E388" s="33" t="n">
        <f aca="false">Calcul!S399</f>
        <v>-2963.98580624997</v>
      </c>
      <c r="F388" s="33" t="n">
        <f aca="false">C388+D388+E388</f>
        <v>-3645.37808144996</v>
      </c>
      <c r="G388" s="29" t="n">
        <f aca="false">Calcul!M399</f>
        <v>-309897.206760955</v>
      </c>
    </row>
    <row r="389" customFormat="false" ht="15" hidden="false" customHeight="false" outlineLevel="0" collapsed="false">
      <c r="B389" s="1" t="n">
        <f aca="false">Calcul!D400</f>
        <v>113.999999999999</v>
      </c>
      <c r="C389" s="32" t="n">
        <f aca="false">Calcul!N400</f>
        <v>-3432.03839999996</v>
      </c>
      <c r="D389" s="30" t="n">
        <f aca="false">Calcul!R400</f>
        <v>2745.63071999997</v>
      </c>
      <c r="E389" s="33" t="n">
        <f aca="false">Calcul!S400</f>
        <v>-2981.15999999997</v>
      </c>
      <c r="F389" s="33" t="n">
        <f aca="false">C389+D389+E389</f>
        <v>-3667.56767999996</v>
      </c>
      <c r="G389" s="29" t="n">
        <f aca="false">Calcul!M400</f>
        <v>-313001.902079995</v>
      </c>
    </row>
    <row r="390" customFormat="false" ht="15" hidden="false" customHeight="false" outlineLevel="0" collapsed="false">
      <c r="B390" s="1" t="n">
        <f aca="false">Calcul!D401</f>
        <v>114.299999999999</v>
      </c>
      <c r="C390" s="32" t="n">
        <f aca="false">Calcul!N401</f>
        <v>-3457.20009599995</v>
      </c>
      <c r="D390" s="30" t="n">
        <f aca="false">Calcul!R401</f>
        <v>2765.76007679996</v>
      </c>
      <c r="E390" s="33" t="n">
        <f aca="false">Calcul!S401</f>
        <v>-2998.38380624997</v>
      </c>
      <c r="F390" s="33" t="n">
        <f aca="false">C390+D390+E390</f>
        <v>-3689.82382544996</v>
      </c>
      <c r="G390" s="29" t="n">
        <f aca="false">Calcul!M401</f>
        <v>-316126.376778234</v>
      </c>
    </row>
    <row r="391" customFormat="false" ht="15" hidden="false" customHeight="false" outlineLevel="0" collapsed="false">
      <c r="B391" s="1" t="n">
        <f aca="false">Calcul!D402</f>
        <v>114.599999999999</v>
      </c>
      <c r="C391" s="32" t="n">
        <f aca="false">Calcul!N402</f>
        <v>-3482.44646399996</v>
      </c>
      <c r="D391" s="30" t="n">
        <f aca="false">Calcul!R402</f>
        <v>2785.95717119996</v>
      </c>
      <c r="E391" s="33" t="n">
        <f aca="false">Calcul!S402</f>
        <v>-3015.65722499997</v>
      </c>
      <c r="F391" s="33" t="n">
        <f aca="false">C391+D391+E391</f>
        <v>-3712.14651779996</v>
      </c>
      <c r="G391" s="29" t="n">
        <f aca="false">Calcul!M402</f>
        <v>-319270.691819514</v>
      </c>
    </row>
    <row r="392" customFormat="false" ht="15" hidden="false" customHeight="false" outlineLevel="0" collapsed="false">
      <c r="B392" s="1" t="n">
        <f aca="false">Calcul!D403</f>
        <v>114.899999999999</v>
      </c>
      <c r="C392" s="32" t="n">
        <f aca="false">Calcul!N403</f>
        <v>-3507.77750399996</v>
      </c>
      <c r="D392" s="30" t="n">
        <f aca="false">Calcul!R403</f>
        <v>2806.22200319996</v>
      </c>
      <c r="E392" s="33" t="n">
        <f aca="false">Calcul!S403</f>
        <v>-3032.98025624997</v>
      </c>
      <c r="F392" s="33" t="n">
        <f aca="false">C392+D392+E392</f>
        <v>-3734.53575704996</v>
      </c>
      <c r="G392" s="29" t="n">
        <f aca="false">Calcul!M403</f>
        <v>-322434.908167674</v>
      </c>
    </row>
    <row r="393" customFormat="false" ht="15" hidden="false" customHeight="false" outlineLevel="0" collapsed="false">
      <c r="B393" s="1" t="n">
        <f aca="false">Calcul!D404</f>
        <v>115.199999999999</v>
      </c>
      <c r="C393" s="32" t="n">
        <f aca="false">Calcul!N404</f>
        <v>-3533.19321599996</v>
      </c>
      <c r="D393" s="30" t="n">
        <f aca="false">Calcul!R404</f>
        <v>2826.55457279996</v>
      </c>
      <c r="E393" s="33" t="n">
        <f aca="false">Calcul!S404</f>
        <v>-3050.35289999997</v>
      </c>
      <c r="F393" s="33" t="n">
        <f aca="false">C393+D393+E393</f>
        <v>-3756.99154319996</v>
      </c>
      <c r="G393" s="29" t="n">
        <f aca="false">Calcul!M404</f>
        <v>-325619.086786554</v>
      </c>
    </row>
    <row r="394" customFormat="false" ht="15" hidden="false" customHeight="false" outlineLevel="0" collapsed="false">
      <c r="B394" s="1" t="n">
        <f aca="false">Calcul!D405</f>
        <v>115.499999999999</v>
      </c>
      <c r="C394" s="32" t="n">
        <f aca="false">Calcul!N405</f>
        <v>-3558.69359999995</v>
      </c>
      <c r="D394" s="30" t="n">
        <f aca="false">Calcul!R405</f>
        <v>2846.95487999996</v>
      </c>
      <c r="E394" s="33" t="n">
        <f aca="false">Calcul!S405</f>
        <v>-3067.77515624997</v>
      </c>
      <c r="F394" s="33" t="n">
        <f aca="false">C394+D394+E394</f>
        <v>-3779.51387624996</v>
      </c>
      <c r="G394" s="29" t="n">
        <f aca="false">Calcul!M405</f>
        <v>-328823.288639994</v>
      </c>
    </row>
    <row r="395" customFormat="false" ht="15" hidden="false" customHeight="false" outlineLevel="0" collapsed="false">
      <c r="B395" s="1" t="n">
        <f aca="false">Calcul!D406</f>
        <v>115.799999999999</v>
      </c>
      <c r="C395" s="32" t="n">
        <f aca="false">Calcul!N406</f>
        <v>-3584.27865599995</v>
      </c>
      <c r="D395" s="30" t="n">
        <f aca="false">Calcul!R406</f>
        <v>2867.42292479996</v>
      </c>
      <c r="E395" s="33" t="n">
        <f aca="false">Calcul!S406</f>
        <v>-3085.24702499997</v>
      </c>
      <c r="F395" s="33" t="n">
        <f aca="false">C395+D395+E395</f>
        <v>-3802.10275619996</v>
      </c>
      <c r="G395" s="29" t="n">
        <f aca="false">Calcul!M406</f>
        <v>-332047.574691834</v>
      </c>
    </row>
    <row r="396" customFormat="false" ht="15" hidden="false" customHeight="false" outlineLevel="0" collapsed="false">
      <c r="B396" s="1" t="n">
        <f aca="false">Calcul!D407</f>
        <v>116.099999999999</v>
      </c>
      <c r="C396" s="32" t="n">
        <f aca="false">Calcul!N407</f>
        <v>-3609.94838399995</v>
      </c>
      <c r="D396" s="30" t="n">
        <f aca="false">Calcul!R407</f>
        <v>2887.95870719996</v>
      </c>
      <c r="E396" s="33" t="n">
        <f aca="false">Calcul!S407</f>
        <v>-3102.76850624997</v>
      </c>
      <c r="F396" s="33" t="n">
        <f aca="false">C396+D396+E396</f>
        <v>-3824.75818304996</v>
      </c>
      <c r="G396" s="29" t="n">
        <f aca="false">Calcul!M407</f>
        <v>-335292.005905914</v>
      </c>
    </row>
    <row r="397" customFormat="false" ht="15" hidden="false" customHeight="false" outlineLevel="0" collapsed="false">
      <c r="B397" s="1" t="n">
        <f aca="false">Calcul!D408</f>
        <v>116.399999999999</v>
      </c>
      <c r="C397" s="32" t="n">
        <f aca="false">Calcul!N408</f>
        <v>-3635.70278399995</v>
      </c>
      <c r="D397" s="30" t="n">
        <f aca="false">Calcul!R408</f>
        <v>2908.56222719996</v>
      </c>
      <c r="E397" s="33" t="n">
        <f aca="false">Calcul!S408</f>
        <v>-3120.33959999997</v>
      </c>
      <c r="F397" s="33" t="n">
        <f aca="false">C397+D397+E397</f>
        <v>-3847.48015679996</v>
      </c>
      <c r="G397" s="29" t="n">
        <f aca="false">Calcul!M408</f>
        <v>-338556.643246074</v>
      </c>
    </row>
    <row r="398" customFormat="false" ht="15" hidden="false" customHeight="false" outlineLevel="0" collapsed="false">
      <c r="B398" s="1" t="n">
        <f aca="false">Calcul!D409</f>
        <v>116.699999999999</v>
      </c>
      <c r="C398" s="32" t="n">
        <f aca="false">Calcul!N409</f>
        <v>-3661.54185599995</v>
      </c>
      <c r="D398" s="30" t="n">
        <f aca="false">Calcul!R409</f>
        <v>2929.23348479996</v>
      </c>
      <c r="E398" s="33" t="n">
        <f aca="false">Calcul!S409</f>
        <v>-3137.96030624997</v>
      </c>
      <c r="F398" s="33" t="n">
        <f aca="false">C398+D398+E398</f>
        <v>-3870.26867744996</v>
      </c>
      <c r="G398" s="29" t="n">
        <f aca="false">Calcul!M409</f>
        <v>-341841.547676154</v>
      </c>
    </row>
    <row r="399" customFormat="false" ht="15" hidden="false" customHeight="false" outlineLevel="0" collapsed="false">
      <c r="B399" s="1" t="n">
        <f aca="false">Calcul!D410</f>
        <v>116.999999999999</v>
      </c>
      <c r="C399" s="32" t="n">
        <f aca="false">Calcul!N410</f>
        <v>-3687.46559999995</v>
      </c>
      <c r="D399" s="30" t="n">
        <f aca="false">Calcul!R410</f>
        <v>2949.97247999996</v>
      </c>
      <c r="E399" s="33" t="n">
        <f aca="false">Calcul!S410</f>
        <v>-3155.63062499997</v>
      </c>
      <c r="F399" s="33" t="n">
        <f aca="false">C399+D399+E399</f>
        <v>-3893.12374499996</v>
      </c>
      <c r="G399" s="29" t="n">
        <f aca="false">Calcul!M410</f>
        <v>-345146.780159993</v>
      </c>
    </row>
    <row r="400" customFormat="false" ht="15" hidden="false" customHeight="false" outlineLevel="0" collapsed="false">
      <c r="B400" s="1" t="n">
        <f aca="false">Calcul!D411</f>
        <v>117.299999999999</v>
      </c>
      <c r="C400" s="32" t="n">
        <f aca="false">Calcul!N411</f>
        <v>-3713.47401599995</v>
      </c>
      <c r="D400" s="30" t="n">
        <f aca="false">Calcul!R411</f>
        <v>2970.77921279996</v>
      </c>
      <c r="E400" s="33" t="n">
        <f aca="false">Calcul!S411</f>
        <v>-3173.35055624997</v>
      </c>
      <c r="F400" s="33" t="n">
        <f aca="false">C400+D400+E400</f>
        <v>-3916.04535944995</v>
      </c>
      <c r="G400" s="29" t="n">
        <f aca="false">Calcul!M411</f>
        <v>-348472.401661433</v>
      </c>
    </row>
    <row r="401" customFormat="false" ht="15" hidden="false" customHeight="false" outlineLevel="0" collapsed="false">
      <c r="B401" s="1" t="n">
        <f aca="false">Calcul!D412</f>
        <v>117.599999999999</v>
      </c>
      <c r="C401" s="32" t="n">
        <f aca="false">Calcul!N412</f>
        <v>-3739.56710399995</v>
      </c>
      <c r="D401" s="30" t="n">
        <f aca="false">Calcul!R412</f>
        <v>2991.65368319996</v>
      </c>
      <c r="E401" s="33" t="n">
        <f aca="false">Calcul!S412</f>
        <v>-3191.12009999997</v>
      </c>
      <c r="F401" s="33" t="n">
        <f aca="false">C401+D401+E401</f>
        <v>-3939.03352079995</v>
      </c>
      <c r="G401" s="29" t="n">
        <f aca="false">Calcul!M412</f>
        <v>-351818.473144313</v>
      </c>
    </row>
    <row r="402" customFormat="false" ht="15" hidden="false" customHeight="false" outlineLevel="0" collapsed="false">
      <c r="B402" s="1" t="n">
        <f aca="false">Calcul!D413</f>
        <v>117.899999999999</v>
      </c>
      <c r="C402" s="32" t="n">
        <f aca="false">Calcul!N413</f>
        <v>-3765.74486399994</v>
      </c>
      <c r="D402" s="30" t="n">
        <f aca="false">Calcul!R413</f>
        <v>3012.59589119996</v>
      </c>
      <c r="E402" s="33" t="n">
        <f aca="false">Calcul!S413</f>
        <v>-3208.93925624996</v>
      </c>
      <c r="F402" s="33" t="n">
        <f aca="false">C402+D402+E402</f>
        <v>-3962.08822904995</v>
      </c>
      <c r="G402" s="29" t="n">
        <f aca="false">Calcul!M413</f>
        <v>-355185.055572473</v>
      </c>
    </row>
    <row r="403" customFormat="false" ht="15" hidden="false" customHeight="false" outlineLevel="0" collapsed="false">
      <c r="B403" s="1" t="n">
        <f aca="false">Calcul!D414</f>
        <v>118.199999999999</v>
      </c>
      <c r="C403" s="32" t="n">
        <f aca="false">Calcul!N414</f>
        <v>-3792.00729599995</v>
      </c>
      <c r="D403" s="30" t="n">
        <f aca="false">Calcul!R414</f>
        <v>3033.60583679996</v>
      </c>
      <c r="E403" s="33" t="n">
        <f aca="false">Calcul!S414</f>
        <v>-3226.80802499996</v>
      </c>
      <c r="F403" s="33" t="n">
        <f aca="false">C403+D403+E403</f>
        <v>-3985.20948419995</v>
      </c>
      <c r="G403" s="29" t="n">
        <f aca="false">Calcul!M414</f>
        <v>-358572.209909753</v>
      </c>
    </row>
    <row r="404" customFormat="false" ht="15" hidden="false" customHeight="false" outlineLevel="0" collapsed="false">
      <c r="B404" s="1" t="n">
        <f aca="false">Calcul!D415</f>
        <v>118.499999999999</v>
      </c>
      <c r="C404" s="32" t="n">
        <f aca="false">Calcul!N415</f>
        <v>-3818.35439999995</v>
      </c>
      <c r="D404" s="30" t="n">
        <f aca="false">Calcul!R415</f>
        <v>3054.68351999996</v>
      </c>
      <c r="E404" s="33" t="n">
        <f aca="false">Calcul!S415</f>
        <v>-3244.72640624996</v>
      </c>
      <c r="F404" s="33" t="n">
        <f aca="false">C404+D404+E404</f>
        <v>-4008.39728624995</v>
      </c>
      <c r="G404" s="29" t="n">
        <f aca="false">Calcul!M415</f>
        <v>-361979.997119993</v>
      </c>
    </row>
    <row r="405" customFormat="false" ht="15" hidden="false" customHeight="false" outlineLevel="0" collapsed="false">
      <c r="B405" s="1" t="n">
        <f aca="false">Calcul!D416</f>
        <v>118.799999999999</v>
      </c>
      <c r="C405" s="32" t="n">
        <f aca="false">Calcul!N416</f>
        <v>-3844.78617599995</v>
      </c>
      <c r="D405" s="30" t="n">
        <f aca="false">Calcul!R416</f>
        <v>3075.82894079996</v>
      </c>
      <c r="E405" s="33" t="n">
        <f aca="false">Calcul!S416</f>
        <v>-3262.69439999996</v>
      </c>
      <c r="F405" s="33" t="n">
        <f aca="false">C405+D405+E405</f>
        <v>-4031.65163519995</v>
      </c>
      <c r="G405" s="29" t="n">
        <f aca="false">Calcul!M416</f>
        <v>-365408.478167033</v>
      </c>
    </row>
    <row r="406" customFormat="false" ht="15" hidden="false" customHeight="false" outlineLevel="0" collapsed="false">
      <c r="B406" s="1" t="n">
        <f aca="false">Calcul!D417</f>
        <v>119.099999999999</v>
      </c>
      <c r="C406" s="32" t="n">
        <f aca="false">Calcul!N417</f>
        <v>-3871.30262399994</v>
      </c>
      <c r="D406" s="30" t="n">
        <f aca="false">Calcul!R417</f>
        <v>3097.04209919995</v>
      </c>
      <c r="E406" s="33" t="n">
        <f aca="false">Calcul!S417</f>
        <v>-3280.71200624996</v>
      </c>
      <c r="F406" s="33" t="n">
        <f aca="false">C406+D406+E406</f>
        <v>-4054.97253104995</v>
      </c>
      <c r="G406" s="29" t="n">
        <f aca="false">Calcul!M417</f>
        <v>-368857.714014713</v>
      </c>
    </row>
    <row r="407" customFormat="false" ht="15" hidden="false" customHeight="false" outlineLevel="0" collapsed="false">
      <c r="B407" s="1" t="n">
        <f aca="false">Calcul!D418</f>
        <v>119.399999999999</v>
      </c>
      <c r="C407" s="32" t="n">
        <f aca="false">Calcul!N418</f>
        <v>-3897.90374399994</v>
      </c>
      <c r="D407" s="30" t="n">
        <f aca="false">Calcul!R418</f>
        <v>3118.32299519995</v>
      </c>
      <c r="E407" s="33" t="n">
        <f aca="false">Calcul!S418</f>
        <v>-3298.77922499996</v>
      </c>
      <c r="F407" s="33" t="n">
        <f aca="false">C407+D407+E407</f>
        <v>-4078.35997379995</v>
      </c>
      <c r="G407" s="29" t="n">
        <f aca="false">Calcul!M418</f>
        <v>-372327.765626873</v>
      </c>
    </row>
    <row r="408" customFormat="false" ht="15" hidden="false" customHeight="false" outlineLevel="0" collapsed="false">
      <c r="B408" s="1" t="n">
        <f aca="false">Calcul!D419</f>
        <v>119.699999999999</v>
      </c>
      <c r="C408" s="32" t="n">
        <f aca="false">Calcul!N419</f>
        <v>-3924.58953599994</v>
      </c>
      <c r="D408" s="30" t="n">
        <f aca="false">Calcul!R419</f>
        <v>3139.67162879995</v>
      </c>
      <c r="E408" s="33" t="n">
        <f aca="false">Calcul!S419</f>
        <v>-3316.89605624996</v>
      </c>
      <c r="F408" s="33" t="n">
        <f aca="false">C408+D408+E408</f>
        <v>-4101.81396344995</v>
      </c>
      <c r="G408" s="29" t="n">
        <f aca="false">Calcul!M419</f>
        <v>-375818.693967353</v>
      </c>
    </row>
    <row r="409" customFormat="false" ht="15" hidden="false" customHeight="false" outlineLevel="0" collapsed="false">
      <c r="B409" s="1" t="n">
        <f aca="false">Calcul!D420</f>
        <v>119.999999999999</v>
      </c>
      <c r="C409" s="32" t="n">
        <f aca="false">Calcul!N420</f>
        <v>-3951.35999999995</v>
      </c>
      <c r="D409" s="30" t="n">
        <f aca="false">Calcul!R420</f>
        <v>3161.08799999996</v>
      </c>
      <c r="E409" s="33" t="n">
        <f aca="false">Calcul!S420</f>
        <v>-3335.06249999996</v>
      </c>
      <c r="F409" s="33" t="n">
        <f aca="false">C409+D409+E409</f>
        <v>-4125.33449999995</v>
      </c>
      <c r="G409" s="29" t="n">
        <f aca="false">Calcul!M420</f>
        <v>-379330.559999993</v>
      </c>
    </row>
    <row r="410" customFormat="false" ht="15" hidden="false" customHeight="false" outlineLevel="0" collapsed="false">
      <c r="B410" s="1" t="n">
        <f aca="false">Calcul!D421</f>
        <v>120.299999999999</v>
      </c>
      <c r="C410" s="32" t="n">
        <f aca="false">Calcul!N421</f>
        <v>-3978.21513599994</v>
      </c>
      <c r="D410" s="30" t="n">
        <f aca="false">Calcul!R421</f>
        <v>3182.57210879995</v>
      </c>
      <c r="E410" s="33" t="n">
        <f aca="false">Calcul!S421</f>
        <v>-3353.27855624996</v>
      </c>
      <c r="F410" s="33" t="n">
        <f aca="false">C410+D410+E410</f>
        <v>-4148.92158344995</v>
      </c>
      <c r="G410" s="29" t="n">
        <f aca="false">Calcul!M421</f>
        <v>-382863.424688632</v>
      </c>
    </row>
    <row r="411" customFormat="false" ht="15" hidden="false" customHeight="false" outlineLevel="0" collapsed="false">
      <c r="B411" s="1" t="n">
        <f aca="false">Calcul!D422</f>
        <v>120.599999999999</v>
      </c>
      <c r="C411" s="32" t="n">
        <f aca="false">Calcul!N422</f>
        <v>-4005.15494399994</v>
      </c>
      <c r="D411" s="30" t="n">
        <f aca="false">Calcul!R422</f>
        <v>3204.12395519995</v>
      </c>
      <c r="E411" s="33" t="n">
        <f aca="false">Calcul!S422</f>
        <v>-3371.54422499996</v>
      </c>
      <c r="F411" s="33" t="n">
        <f aca="false">C411+D411+E411</f>
        <v>-4172.57521379995</v>
      </c>
      <c r="G411" s="29" t="n">
        <f aca="false">Calcul!M422</f>
        <v>-386417.348997112</v>
      </c>
    </row>
    <row r="412" customFormat="false" ht="15" hidden="false" customHeight="false" outlineLevel="0" collapsed="false">
      <c r="B412" s="1" t="n">
        <f aca="false">Calcul!D423</f>
        <v>120.899999999999</v>
      </c>
      <c r="C412" s="32" t="n">
        <f aca="false">Calcul!N423</f>
        <v>-4032.17942399994</v>
      </c>
      <c r="D412" s="30" t="n">
        <f aca="false">Calcul!R423</f>
        <v>3225.74353919995</v>
      </c>
      <c r="E412" s="33" t="n">
        <f aca="false">Calcul!S423</f>
        <v>-3389.85950624996</v>
      </c>
      <c r="F412" s="33" t="n">
        <f aca="false">C412+D412+E412</f>
        <v>-4196.29539104995</v>
      </c>
      <c r="G412" s="29" t="n">
        <f aca="false">Calcul!M423</f>
        <v>-389992.393889272</v>
      </c>
    </row>
    <row r="413" customFormat="false" ht="15" hidden="false" customHeight="false" outlineLevel="0" collapsed="false">
      <c r="B413" s="1" t="n">
        <f aca="false">Calcul!D424</f>
        <v>121.199999999999</v>
      </c>
      <c r="C413" s="32" t="n">
        <f aca="false">Calcul!N424</f>
        <v>-4059.28857599994</v>
      </c>
      <c r="D413" s="30" t="n">
        <f aca="false">Calcul!R424</f>
        <v>3247.43086079995</v>
      </c>
      <c r="E413" s="33" t="n">
        <f aca="false">Calcul!S424</f>
        <v>-3408.22439999996</v>
      </c>
      <c r="F413" s="33" t="n">
        <f aca="false">C413+D413+E413</f>
        <v>-4220.08211519995</v>
      </c>
      <c r="G413" s="29" t="n">
        <f aca="false">Calcul!M424</f>
        <v>-393588.620328952</v>
      </c>
    </row>
    <row r="414" customFormat="false" ht="15" hidden="false" customHeight="false" outlineLevel="0" collapsed="false">
      <c r="B414" s="1" t="n">
        <f aca="false">Calcul!D425</f>
        <v>121.499999999999</v>
      </c>
      <c r="C414" s="32" t="n">
        <f aca="false">Calcul!N425</f>
        <v>-4086.48239999994</v>
      </c>
      <c r="D414" s="30" t="n">
        <f aca="false">Calcul!R425</f>
        <v>3269.18591999995</v>
      </c>
      <c r="E414" s="33" t="n">
        <f aca="false">Calcul!S425</f>
        <v>-3426.63890624996</v>
      </c>
      <c r="F414" s="33" t="n">
        <f aca="false">C414+D414+E414</f>
        <v>-4243.93538624995</v>
      </c>
      <c r="G414" s="29" t="n">
        <f aca="false">Calcul!M425</f>
        <v>-397206.089279991</v>
      </c>
    </row>
    <row r="415" customFormat="false" ht="15" hidden="false" customHeight="false" outlineLevel="0" collapsed="false">
      <c r="B415" s="1" t="n">
        <f aca="false">Calcul!D426</f>
        <v>121.799999999999</v>
      </c>
      <c r="C415" s="32" t="n">
        <f aca="false">Calcul!N426</f>
        <v>-4113.76089599994</v>
      </c>
      <c r="D415" s="30" t="n">
        <f aca="false">Calcul!R426</f>
        <v>3291.00871679995</v>
      </c>
      <c r="E415" s="33" t="n">
        <f aca="false">Calcul!S426</f>
        <v>-3445.10302499996</v>
      </c>
      <c r="F415" s="33" t="n">
        <f aca="false">C415+D415+E415</f>
        <v>-4267.85520419995</v>
      </c>
      <c r="G415" s="29" t="n">
        <f aca="false">Calcul!M426</f>
        <v>-400844.861706232</v>
      </c>
    </row>
    <row r="416" customFormat="false" ht="15" hidden="false" customHeight="false" outlineLevel="0" collapsed="false">
      <c r="B416" s="1" t="n">
        <f aca="false">Calcul!D427</f>
        <v>122.099999999999</v>
      </c>
      <c r="C416" s="32" t="n">
        <f aca="false">Calcul!N427</f>
        <v>-4141.12406399994</v>
      </c>
      <c r="D416" s="30" t="n">
        <f aca="false">Calcul!R427</f>
        <v>3312.89925119995</v>
      </c>
      <c r="E416" s="33" t="n">
        <f aca="false">Calcul!S427</f>
        <v>-3463.61675624996</v>
      </c>
      <c r="F416" s="33" t="n">
        <f aca="false">C416+D416+E416</f>
        <v>-4291.84156904994</v>
      </c>
      <c r="G416" s="29" t="n">
        <f aca="false">Calcul!M427</f>
        <v>-404504.998571512</v>
      </c>
    </row>
    <row r="417" customFormat="false" ht="15" hidden="false" customHeight="false" outlineLevel="0" collapsed="false">
      <c r="B417" s="1" t="n">
        <f aca="false">Calcul!D428</f>
        <v>122.399999999999</v>
      </c>
      <c r="C417" s="32" t="n">
        <f aca="false">Calcul!N428</f>
        <v>-4168.57190399994</v>
      </c>
      <c r="D417" s="30" t="n">
        <f aca="false">Calcul!R428</f>
        <v>3334.85752319995</v>
      </c>
      <c r="E417" s="33" t="n">
        <f aca="false">Calcul!S428</f>
        <v>-3482.18009999996</v>
      </c>
      <c r="F417" s="33" t="n">
        <f aca="false">C417+D417+E417</f>
        <v>-4315.89448079995</v>
      </c>
      <c r="G417" s="29" t="n">
        <f aca="false">Calcul!M428</f>
        <v>-408186.560839671</v>
      </c>
    </row>
    <row r="418" customFormat="false" ht="15" hidden="false" customHeight="false" outlineLevel="0" collapsed="false">
      <c r="B418" s="1" t="n">
        <f aca="false">Calcul!D429</f>
        <v>122.699999999999</v>
      </c>
      <c r="C418" s="32" t="n">
        <f aca="false">Calcul!N429</f>
        <v>-4196.10441599993</v>
      </c>
      <c r="D418" s="30" t="n">
        <f aca="false">Calcul!R429</f>
        <v>3356.88353279995</v>
      </c>
      <c r="E418" s="33" t="n">
        <f aca="false">Calcul!S429</f>
        <v>-3500.79305624996</v>
      </c>
      <c r="F418" s="33" t="n">
        <f aca="false">C418+D418+E418</f>
        <v>-4340.01393944994</v>
      </c>
      <c r="G418" s="29" t="n">
        <f aca="false">Calcul!M429</f>
        <v>-411889.609474551</v>
      </c>
    </row>
    <row r="419" customFormat="false" ht="15" hidden="false" customHeight="false" outlineLevel="0" collapsed="false">
      <c r="B419" s="1" t="n">
        <f aca="false">Calcul!D430</f>
        <v>122.999999999999</v>
      </c>
      <c r="C419" s="32" t="n">
        <f aca="false">Calcul!N430</f>
        <v>-4223.72159999993</v>
      </c>
      <c r="D419" s="30" t="n">
        <f aca="false">Calcul!R430</f>
        <v>3378.97727999995</v>
      </c>
      <c r="E419" s="33" t="n">
        <f aca="false">Calcul!S430</f>
        <v>-3519.45562499996</v>
      </c>
      <c r="F419" s="33" t="n">
        <f aca="false">C419+D419+E419</f>
        <v>-4364.19994499994</v>
      </c>
      <c r="G419" s="29" t="n">
        <f aca="false">Calcul!M430</f>
        <v>-415614.205439991</v>
      </c>
    </row>
    <row r="420" customFormat="false" ht="15" hidden="false" customHeight="false" outlineLevel="0" collapsed="false">
      <c r="B420" s="1" t="n">
        <f aca="false">Calcul!D431</f>
        <v>123.299999999999</v>
      </c>
      <c r="C420" s="32" t="n">
        <f aca="false">Calcul!N431</f>
        <v>-4251.42345599993</v>
      </c>
      <c r="D420" s="30" t="n">
        <f aca="false">Calcul!R431</f>
        <v>3401.13876479995</v>
      </c>
      <c r="E420" s="33" t="n">
        <f aca="false">Calcul!S431</f>
        <v>-3538.16780624996</v>
      </c>
      <c r="F420" s="33" t="n">
        <f aca="false">C420+D420+E420</f>
        <v>-4388.45249744994</v>
      </c>
      <c r="G420" s="29" t="n">
        <f aca="false">Calcul!M431</f>
        <v>-419360.409699831</v>
      </c>
    </row>
    <row r="421" customFormat="false" ht="15" hidden="false" customHeight="false" outlineLevel="0" collapsed="false">
      <c r="B421" s="1" t="n">
        <f aca="false">Calcul!D432</f>
        <v>123.599999999999</v>
      </c>
      <c r="C421" s="32" t="n">
        <f aca="false">Calcul!N432</f>
        <v>-4279.20998399993</v>
      </c>
      <c r="D421" s="30" t="n">
        <f aca="false">Calcul!R432</f>
        <v>3423.36798719995</v>
      </c>
      <c r="E421" s="33" t="n">
        <f aca="false">Calcul!S432</f>
        <v>-3556.92959999996</v>
      </c>
      <c r="F421" s="33" t="n">
        <f aca="false">C421+D421+E421</f>
        <v>-4412.77159679994</v>
      </c>
      <c r="G421" s="29" t="n">
        <f aca="false">Calcul!M432</f>
        <v>-423128.283217911</v>
      </c>
    </row>
    <row r="422" customFormat="false" ht="15" hidden="false" customHeight="false" outlineLevel="0" collapsed="false">
      <c r="B422" s="1" t="n">
        <f aca="false">Calcul!D433</f>
        <v>123.899999999999</v>
      </c>
      <c r="C422" s="32" t="n">
        <f aca="false">Calcul!N433</f>
        <v>-4307.08118399993</v>
      </c>
      <c r="D422" s="30" t="n">
        <f aca="false">Calcul!R433</f>
        <v>3445.66494719994</v>
      </c>
      <c r="E422" s="33" t="n">
        <f aca="false">Calcul!S433</f>
        <v>-3575.74100624996</v>
      </c>
      <c r="F422" s="33" t="n">
        <f aca="false">C422+D422+E422</f>
        <v>-4437.15724304994</v>
      </c>
      <c r="G422" s="29" t="n">
        <f aca="false">Calcul!M433</f>
        <v>-426917.886958071</v>
      </c>
    </row>
    <row r="423" customFormat="false" ht="15" hidden="false" customHeight="false" outlineLevel="0" collapsed="false">
      <c r="B423" s="1" t="n">
        <f aca="false">Calcul!D434</f>
        <v>124.199999999999</v>
      </c>
      <c r="C423" s="32" t="n">
        <f aca="false">Calcul!N434</f>
        <v>-4335.03705599993</v>
      </c>
      <c r="D423" s="30" t="n">
        <f aca="false">Calcul!R434</f>
        <v>3468.02964479995</v>
      </c>
      <c r="E423" s="33" t="n">
        <f aca="false">Calcul!S434</f>
        <v>-3594.60202499995</v>
      </c>
      <c r="F423" s="33" t="n">
        <f aca="false">C423+D423+E423</f>
        <v>-4461.60943619994</v>
      </c>
      <c r="G423" s="29" t="n">
        <f aca="false">Calcul!M434</f>
        <v>-430729.281884151</v>
      </c>
    </row>
    <row r="424" customFormat="false" ht="15" hidden="false" customHeight="false" outlineLevel="0" collapsed="false">
      <c r="B424" s="1" t="n">
        <f aca="false">Calcul!D435</f>
        <v>124.499999999999</v>
      </c>
      <c r="C424" s="32" t="n">
        <f aca="false">Calcul!N435</f>
        <v>-4363.07759999993</v>
      </c>
      <c r="D424" s="30" t="n">
        <f aca="false">Calcul!R435</f>
        <v>3490.46207999994</v>
      </c>
      <c r="E424" s="33" t="n">
        <f aca="false">Calcul!S435</f>
        <v>-3613.51265624995</v>
      </c>
      <c r="F424" s="33" t="n">
        <f aca="false">C424+D424+E424</f>
        <v>-4486.12817624994</v>
      </c>
      <c r="G424" s="29" t="n">
        <f aca="false">Calcul!M435</f>
        <v>-434562.528959991</v>
      </c>
    </row>
    <row r="425" customFormat="false" ht="15" hidden="false" customHeight="false" outlineLevel="0" collapsed="false">
      <c r="B425" s="1" t="n">
        <f aca="false">Calcul!D436</f>
        <v>124.799999999999</v>
      </c>
      <c r="C425" s="32" t="n">
        <f aca="false">Calcul!N436</f>
        <v>-4391.20281599993</v>
      </c>
      <c r="D425" s="30" t="n">
        <f aca="false">Calcul!R436</f>
        <v>3512.96225279994</v>
      </c>
      <c r="E425" s="33" t="n">
        <f aca="false">Calcul!S436</f>
        <v>-3632.47289999995</v>
      </c>
      <c r="F425" s="33" t="n">
        <f aca="false">C425+D425+E425</f>
        <v>-4510.71346319994</v>
      </c>
      <c r="G425" s="29" t="n">
        <f aca="false">Calcul!M436</f>
        <v>-438417.689149431</v>
      </c>
    </row>
    <row r="426" customFormat="false" ht="15" hidden="false" customHeight="false" outlineLevel="0" collapsed="false">
      <c r="B426" s="1" t="n">
        <f aca="false">Calcul!D437</f>
        <v>125.099999999999</v>
      </c>
      <c r="C426" s="32" t="n">
        <f aca="false">Calcul!N437</f>
        <v>-4419.41270399993</v>
      </c>
      <c r="D426" s="30" t="n">
        <f aca="false">Calcul!R437</f>
        <v>3535.53016319994</v>
      </c>
      <c r="E426" s="33" t="n">
        <f aca="false">Calcul!S437</f>
        <v>-3651.48275624995</v>
      </c>
      <c r="F426" s="33" t="n">
        <f aca="false">C426+D426+E426</f>
        <v>-4535.36529704994</v>
      </c>
      <c r="G426" s="29" t="n">
        <f aca="false">Calcul!M437</f>
        <v>-442294.82341631</v>
      </c>
    </row>
    <row r="427" customFormat="false" ht="15" hidden="false" customHeight="false" outlineLevel="0" collapsed="false">
      <c r="B427" s="1" t="n">
        <f aca="false">Calcul!D438</f>
        <v>125.399999999999</v>
      </c>
      <c r="C427" s="32" t="n">
        <f aca="false">Calcul!N438</f>
        <v>-4447.70726399993</v>
      </c>
      <c r="D427" s="30" t="n">
        <f aca="false">Calcul!R438</f>
        <v>3558.16581119994</v>
      </c>
      <c r="E427" s="33" t="n">
        <f aca="false">Calcul!S438</f>
        <v>-3670.54222499995</v>
      </c>
      <c r="F427" s="33" t="n">
        <f aca="false">C427+D427+E427</f>
        <v>-4560.08367779994</v>
      </c>
      <c r="G427" s="29" t="n">
        <f aca="false">Calcul!M438</f>
        <v>-446193.99272447</v>
      </c>
    </row>
    <row r="428" customFormat="false" ht="15" hidden="false" customHeight="false" outlineLevel="0" collapsed="false">
      <c r="B428" s="1" t="n">
        <f aca="false">Calcul!D439</f>
        <v>125.699999999999</v>
      </c>
      <c r="C428" s="32" t="n">
        <f aca="false">Calcul!N439</f>
        <v>-4476.08649599993</v>
      </c>
      <c r="D428" s="30" t="n">
        <f aca="false">Calcul!R439</f>
        <v>3580.86919679994</v>
      </c>
      <c r="E428" s="33" t="n">
        <f aca="false">Calcul!S439</f>
        <v>-3689.65130624995</v>
      </c>
      <c r="F428" s="33" t="n">
        <f aca="false">C428+D428+E428</f>
        <v>-4584.86860544994</v>
      </c>
      <c r="G428" s="29" t="n">
        <f aca="false">Calcul!M439</f>
        <v>-450115.25803775</v>
      </c>
    </row>
    <row r="429" customFormat="false" ht="15" hidden="false" customHeight="false" outlineLevel="0" collapsed="false">
      <c r="B429" s="1" t="n">
        <f aca="false">Calcul!D440</f>
        <v>125.999999999999</v>
      </c>
      <c r="C429" s="32" t="n">
        <f aca="false">Calcul!N440</f>
        <v>-4504.55039999993</v>
      </c>
      <c r="D429" s="30" t="n">
        <f aca="false">Calcul!R440</f>
        <v>3603.64031999994</v>
      </c>
      <c r="E429" s="33" t="n">
        <f aca="false">Calcul!S440</f>
        <v>-3708.80999999995</v>
      </c>
      <c r="F429" s="33" t="n">
        <f aca="false">C429+D429+E429</f>
        <v>-4609.72007999994</v>
      </c>
      <c r="G429" s="29" t="n">
        <f aca="false">Calcul!M440</f>
        <v>-454058.68031999</v>
      </c>
    </row>
    <row r="430" customFormat="false" ht="15" hidden="false" customHeight="false" outlineLevel="0" collapsed="false">
      <c r="B430" s="1" t="n">
        <f aca="false">Calcul!D441</f>
        <v>126.299999999999</v>
      </c>
      <c r="C430" s="32" t="n">
        <f aca="false">Calcul!N441</f>
        <v>-4533.09897599993</v>
      </c>
      <c r="D430" s="30" t="n">
        <f aca="false">Calcul!R441</f>
        <v>3626.47918079994</v>
      </c>
      <c r="E430" s="33" t="n">
        <f aca="false">Calcul!S441</f>
        <v>-3728.01830624995</v>
      </c>
      <c r="F430" s="33" t="n">
        <f aca="false">C430+D430+E430</f>
        <v>-4634.63810144994</v>
      </c>
      <c r="G430" s="29" t="n">
        <f aca="false">Calcul!M441</f>
        <v>-458024.32053503</v>
      </c>
    </row>
    <row r="431" customFormat="false" ht="15" hidden="false" customHeight="false" outlineLevel="0" collapsed="false">
      <c r="B431" s="1" t="n">
        <f aca="false">Calcul!D442</f>
        <v>126.599999999999</v>
      </c>
      <c r="C431" s="32" t="n">
        <f aca="false">Calcul!N442</f>
        <v>-4561.73222399992</v>
      </c>
      <c r="D431" s="30" t="n">
        <f aca="false">Calcul!R442</f>
        <v>3649.38577919994</v>
      </c>
      <c r="E431" s="33" t="n">
        <f aca="false">Calcul!S442</f>
        <v>-3747.27622499995</v>
      </c>
      <c r="F431" s="33" t="n">
        <f aca="false">C431+D431+E431</f>
        <v>-4659.62266979994</v>
      </c>
      <c r="G431" s="29" t="n">
        <f aca="false">Calcul!M442</f>
        <v>-462012.239646709</v>
      </c>
    </row>
    <row r="432" customFormat="false" ht="15" hidden="false" customHeight="false" outlineLevel="0" collapsed="false">
      <c r="B432" s="1" t="n">
        <f aca="false">Calcul!D443</f>
        <v>126.899999999999</v>
      </c>
      <c r="C432" s="32" t="n">
        <f aca="false">Calcul!N443</f>
        <v>-4590.45014399992</v>
      </c>
      <c r="D432" s="30" t="n">
        <f aca="false">Calcul!R443</f>
        <v>3672.36011519994</v>
      </c>
      <c r="E432" s="33" t="n">
        <f aca="false">Calcul!S443</f>
        <v>-3766.58375624995</v>
      </c>
      <c r="F432" s="33" t="n">
        <f aca="false">C432+D432+E432</f>
        <v>-4684.67378504993</v>
      </c>
      <c r="G432" s="29" t="n">
        <f aca="false">Calcul!M443</f>
        <v>-466022.498618869</v>
      </c>
    </row>
    <row r="433" customFormat="false" ht="15" hidden="false" customHeight="false" outlineLevel="0" collapsed="false">
      <c r="B433" s="1" t="n">
        <f aca="false">Calcul!D444</f>
        <v>127.199999999999</v>
      </c>
      <c r="C433" s="32" t="n">
        <f aca="false">Calcul!N444</f>
        <v>-4619.25273599992</v>
      </c>
      <c r="D433" s="30" t="n">
        <f aca="false">Calcul!R444</f>
        <v>3695.40218879994</v>
      </c>
      <c r="E433" s="33" t="n">
        <f aca="false">Calcul!S444</f>
        <v>-3785.94089999995</v>
      </c>
      <c r="F433" s="33" t="n">
        <f aca="false">C433+D433+E433</f>
        <v>-4709.79144719993</v>
      </c>
      <c r="G433" s="29" t="n">
        <f aca="false">Calcul!M444</f>
        <v>-470055.158415349</v>
      </c>
    </row>
    <row r="434" customFormat="false" ht="15" hidden="false" customHeight="false" outlineLevel="0" collapsed="false">
      <c r="B434" s="1" t="n">
        <f aca="false">Calcul!D445</f>
        <v>127.499999999999</v>
      </c>
      <c r="C434" s="32" t="n">
        <f aca="false">Calcul!N445</f>
        <v>-4648.13999999992</v>
      </c>
      <c r="D434" s="30" t="n">
        <f aca="false">Calcul!R445</f>
        <v>3718.51199999994</v>
      </c>
      <c r="E434" s="33" t="n">
        <f aca="false">Calcul!S445</f>
        <v>-3805.34765624995</v>
      </c>
      <c r="F434" s="33" t="n">
        <f aca="false">C434+D434+E434</f>
        <v>-4734.97565624993</v>
      </c>
      <c r="G434" s="29" t="n">
        <f aca="false">Calcul!M445</f>
        <v>-474110.279999989</v>
      </c>
    </row>
    <row r="435" customFormat="false" ht="15" hidden="false" customHeight="false" outlineLevel="0" collapsed="false">
      <c r="B435" s="1" t="n">
        <f aca="false">Calcul!D446</f>
        <v>127.799999999999</v>
      </c>
      <c r="C435" s="32" t="n">
        <f aca="false">Calcul!N446</f>
        <v>-4677.11193599992</v>
      </c>
      <c r="D435" s="30" t="n">
        <f aca="false">Calcul!R446</f>
        <v>3741.68954879994</v>
      </c>
      <c r="E435" s="33" t="n">
        <f aca="false">Calcul!S446</f>
        <v>-3824.80402499995</v>
      </c>
      <c r="F435" s="33" t="n">
        <f aca="false">C435+D435+E435</f>
        <v>-4760.22641219993</v>
      </c>
      <c r="G435" s="29" t="n">
        <f aca="false">Calcul!M446</f>
        <v>-478187.924336629</v>
      </c>
    </row>
    <row r="436" customFormat="false" ht="15" hidden="false" customHeight="false" outlineLevel="0" collapsed="false">
      <c r="B436" s="1" t="n">
        <f aca="false">Calcul!D447</f>
        <v>128.099999999999</v>
      </c>
      <c r="C436" s="32" t="n">
        <f aca="false">Calcul!N447</f>
        <v>-4706.16854399992</v>
      </c>
      <c r="D436" s="30" t="n">
        <f aca="false">Calcul!R447</f>
        <v>3764.93483519994</v>
      </c>
      <c r="E436" s="33" t="n">
        <f aca="false">Calcul!S447</f>
        <v>-3844.31000624995</v>
      </c>
      <c r="F436" s="33" t="n">
        <f aca="false">C436+D436+E436</f>
        <v>-4785.54371504993</v>
      </c>
      <c r="G436" s="29" t="n">
        <f aca="false">Calcul!M447</f>
        <v>-482288.152389109</v>
      </c>
    </row>
    <row r="437" customFormat="false" ht="15" hidden="false" customHeight="false" outlineLevel="0" collapsed="false">
      <c r="B437" s="1" t="n">
        <f aca="false">Calcul!D448</f>
        <v>128.399999999999</v>
      </c>
      <c r="C437" s="32" t="n">
        <f aca="false">Calcul!N448</f>
        <v>-4735.30982399992</v>
      </c>
      <c r="D437" s="30" t="n">
        <f aca="false">Calcul!R448</f>
        <v>3788.24785919994</v>
      </c>
      <c r="E437" s="33" t="n">
        <f aca="false">Calcul!S448</f>
        <v>-3863.86559999995</v>
      </c>
      <c r="F437" s="33" t="n">
        <f aca="false">C437+D437+E437</f>
        <v>-4810.92756479993</v>
      </c>
      <c r="G437" s="29" t="n">
        <f aca="false">Calcul!M448</f>
        <v>-486411.025121269</v>
      </c>
    </row>
    <row r="438" customFormat="false" ht="15" hidden="false" customHeight="false" outlineLevel="0" collapsed="false">
      <c r="B438" s="1" t="n">
        <f aca="false">Calcul!D449</f>
        <v>128.699999999999</v>
      </c>
      <c r="C438" s="32" t="n">
        <f aca="false">Calcul!N449</f>
        <v>-4764.53577599992</v>
      </c>
      <c r="D438" s="30" t="n">
        <f aca="false">Calcul!R449</f>
        <v>3811.62862079993</v>
      </c>
      <c r="E438" s="33" t="n">
        <f aca="false">Calcul!S449</f>
        <v>-3883.47080624995</v>
      </c>
      <c r="F438" s="33" t="n">
        <f aca="false">C438+D438+E438</f>
        <v>-4836.37796144993</v>
      </c>
      <c r="G438" s="29" t="n">
        <f aca="false">Calcul!M449</f>
        <v>-490556.603496948</v>
      </c>
    </row>
    <row r="439" customFormat="false" ht="15" hidden="false" customHeight="false" outlineLevel="0" collapsed="false">
      <c r="B439" s="1" t="n">
        <f aca="false">Calcul!D450</f>
        <v>128.999999999999</v>
      </c>
      <c r="C439" s="32" t="n">
        <f aca="false">Calcul!N450</f>
        <v>-4793.84639999992</v>
      </c>
      <c r="D439" s="30" t="n">
        <f aca="false">Calcul!R450</f>
        <v>3835.07711999994</v>
      </c>
      <c r="E439" s="33" t="n">
        <f aca="false">Calcul!S450</f>
        <v>-3903.12562499995</v>
      </c>
      <c r="F439" s="33" t="n">
        <f aca="false">C439+D439+E439</f>
        <v>-4861.89490499993</v>
      </c>
      <c r="G439" s="29" t="n">
        <f aca="false">Calcul!M450</f>
        <v>-494724.948479988</v>
      </c>
    </row>
    <row r="440" customFormat="false" ht="15" hidden="false" customHeight="false" outlineLevel="0" collapsed="false">
      <c r="B440" s="1" t="n">
        <f aca="false">Calcul!D451</f>
        <v>129.299999999999</v>
      </c>
      <c r="C440" s="32" t="n">
        <f aca="false">Calcul!N451</f>
        <v>-4823.24169599992</v>
      </c>
      <c r="D440" s="30" t="n">
        <f aca="false">Calcul!R451</f>
        <v>3858.59335679993</v>
      </c>
      <c r="E440" s="33" t="n">
        <f aca="false">Calcul!S451</f>
        <v>-3922.83005624995</v>
      </c>
      <c r="F440" s="33" t="n">
        <f aca="false">C440+D440+E440</f>
        <v>-4887.47839544993</v>
      </c>
      <c r="G440" s="29" t="n">
        <f aca="false">Calcul!M451</f>
        <v>-498916.121034228</v>
      </c>
    </row>
    <row r="441" customFormat="false" ht="15" hidden="false" customHeight="false" outlineLevel="0" collapsed="false">
      <c r="B441" s="1" t="n">
        <f aca="false">Calcul!D452</f>
        <v>129.599999999999</v>
      </c>
      <c r="C441" s="32" t="n">
        <f aca="false">Calcul!N452</f>
        <v>-4852.72166399992</v>
      </c>
      <c r="D441" s="30" t="n">
        <f aca="false">Calcul!R452</f>
        <v>3882.17733119993</v>
      </c>
      <c r="E441" s="33" t="n">
        <f aca="false">Calcul!S452</f>
        <v>-3942.58409999995</v>
      </c>
      <c r="F441" s="33" t="n">
        <f aca="false">C441+D441+E441</f>
        <v>-4913.12843279993</v>
      </c>
      <c r="G441" s="29" t="n">
        <f aca="false">Calcul!M452</f>
        <v>-503130.182123508</v>
      </c>
    </row>
    <row r="442" customFormat="false" ht="15" hidden="false" customHeight="false" outlineLevel="0" collapsed="false">
      <c r="B442" s="1" t="n">
        <f aca="false">Calcul!D453</f>
        <v>129.899999999999</v>
      </c>
      <c r="C442" s="32" t="n">
        <f aca="false">Calcul!N453</f>
        <v>-4882.28630399991</v>
      </c>
      <c r="D442" s="30" t="n">
        <f aca="false">Calcul!R453</f>
        <v>3905.82904319993</v>
      </c>
      <c r="E442" s="33" t="n">
        <f aca="false">Calcul!S453</f>
        <v>-3962.38775624994</v>
      </c>
      <c r="F442" s="33" t="n">
        <f aca="false">C442+D442+E442</f>
        <v>-4938.84501704993</v>
      </c>
      <c r="G442" s="29" t="n">
        <f aca="false">Calcul!M453</f>
        <v>-507367.192711668</v>
      </c>
    </row>
    <row r="443" customFormat="false" ht="15" hidden="false" customHeight="false" outlineLevel="0" collapsed="false">
      <c r="B443" s="1" t="n">
        <f aca="false">Calcul!D454</f>
        <v>130.199999999999</v>
      </c>
      <c r="C443" s="32" t="n">
        <f aca="false">Calcul!N454</f>
        <v>-4911.93561599992</v>
      </c>
      <c r="D443" s="30" t="n">
        <f aca="false">Calcul!R454</f>
        <v>3929.54849279993</v>
      </c>
      <c r="E443" s="33" t="n">
        <f aca="false">Calcul!S454</f>
        <v>-3982.24102499994</v>
      </c>
      <c r="F443" s="33" t="n">
        <f aca="false">C443+D443+E443</f>
        <v>-4964.62814819993</v>
      </c>
      <c r="G443" s="29" t="n">
        <f aca="false">Calcul!M454</f>
        <v>-511627.213762548</v>
      </c>
    </row>
    <row r="444" customFormat="false" ht="15" hidden="false" customHeight="false" outlineLevel="0" collapsed="false">
      <c r="B444" s="1" t="n">
        <f aca="false">Calcul!D455</f>
        <v>130.499999999999</v>
      </c>
      <c r="C444" s="32" t="n">
        <f aca="false">Calcul!N455</f>
        <v>-4941.66959999992</v>
      </c>
      <c r="D444" s="30" t="n">
        <f aca="false">Calcul!R455</f>
        <v>3953.33567999993</v>
      </c>
      <c r="E444" s="33" t="n">
        <f aca="false">Calcul!S455</f>
        <v>-4002.14390624994</v>
      </c>
      <c r="F444" s="33" t="n">
        <f aca="false">C444+D444+E444</f>
        <v>-4990.47782624993</v>
      </c>
      <c r="G444" s="29" t="n">
        <f aca="false">Calcul!M455</f>
        <v>-515910.306239988</v>
      </c>
    </row>
    <row r="445" customFormat="false" ht="15" hidden="false" customHeight="false" outlineLevel="0" collapsed="false">
      <c r="B445" s="1" t="n">
        <f aca="false">Calcul!D456</f>
        <v>130.799999999999</v>
      </c>
      <c r="C445" s="32" t="n">
        <f aca="false">Calcul!N456</f>
        <v>-4971.48825599992</v>
      </c>
      <c r="D445" s="30" t="n">
        <f aca="false">Calcul!R456</f>
        <v>3977.19060479993</v>
      </c>
      <c r="E445" s="33" t="n">
        <f aca="false">Calcul!S456</f>
        <v>-4022.09639999994</v>
      </c>
      <c r="F445" s="33" t="n">
        <f aca="false">C445+D445+E445</f>
        <v>-5016.39405119992</v>
      </c>
      <c r="G445" s="29" t="n">
        <f aca="false">Calcul!M456</f>
        <v>-520216.531107828</v>
      </c>
    </row>
    <row r="446" customFormat="false" ht="15" hidden="false" customHeight="false" outlineLevel="0" collapsed="false">
      <c r="B446" s="1" t="n">
        <f aca="false">Calcul!D457</f>
        <v>131.099999999999</v>
      </c>
      <c r="C446" s="32" t="n">
        <f aca="false">Calcul!N457</f>
        <v>-5001.39158399991</v>
      </c>
      <c r="D446" s="30" t="n">
        <f aca="false">Calcul!R457</f>
        <v>4001.11326719993</v>
      </c>
      <c r="E446" s="33" t="n">
        <f aca="false">Calcul!S457</f>
        <v>-4042.09850624994</v>
      </c>
      <c r="F446" s="33" t="n">
        <f aca="false">C446+D446+E446</f>
        <v>-5042.37682304992</v>
      </c>
      <c r="G446" s="29" t="n">
        <f aca="false">Calcul!M457</f>
        <v>-524545.949329907</v>
      </c>
    </row>
    <row r="447" customFormat="false" ht="15" hidden="false" customHeight="false" outlineLevel="0" collapsed="false">
      <c r="B447" s="1" t="n">
        <f aca="false">Calcul!D458</f>
        <v>131.399999999999</v>
      </c>
      <c r="C447" s="32" t="n">
        <f aca="false">Calcul!N458</f>
        <v>-5031.37958399991</v>
      </c>
      <c r="D447" s="30" t="n">
        <f aca="false">Calcul!R458</f>
        <v>4025.10366719993</v>
      </c>
      <c r="E447" s="33" t="n">
        <f aca="false">Calcul!S458</f>
        <v>-4062.15022499994</v>
      </c>
      <c r="F447" s="33" t="n">
        <f aca="false">C447+D447+E447</f>
        <v>-5068.42614179992</v>
      </c>
      <c r="G447" s="29" t="n">
        <f aca="false">Calcul!M458</f>
        <v>-528898.621870067</v>
      </c>
    </row>
    <row r="448" customFormat="false" ht="15" hidden="false" customHeight="false" outlineLevel="0" collapsed="false">
      <c r="B448" s="1" t="n">
        <f aca="false">Calcul!D459</f>
        <v>131.699999999999</v>
      </c>
      <c r="C448" s="32" t="n">
        <f aca="false">Calcul!N459</f>
        <v>-5061.45225599991</v>
      </c>
      <c r="D448" s="30" t="n">
        <f aca="false">Calcul!R459</f>
        <v>4049.16180479993</v>
      </c>
      <c r="E448" s="33" t="n">
        <f aca="false">Calcul!S459</f>
        <v>-4082.25155624994</v>
      </c>
      <c r="F448" s="33" t="n">
        <f aca="false">C448+D448+E448</f>
        <v>-5094.54200744992</v>
      </c>
      <c r="G448" s="29" t="n">
        <f aca="false">Calcul!M459</f>
        <v>-533274.609692147</v>
      </c>
    </row>
    <row r="449" customFormat="false" ht="15" hidden="false" customHeight="false" outlineLevel="0" collapsed="false">
      <c r="B449" s="1" t="n">
        <f aca="false">Calcul!D460</f>
        <v>131.999999999999</v>
      </c>
      <c r="C449" s="32" t="n">
        <f aca="false">Calcul!N460</f>
        <v>-5091.6095999999</v>
      </c>
      <c r="D449" s="30" t="n">
        <f aca="false">Calcul!R460</f>
        <v>4073.28767999992</v>
      </c>
      <c r="E449" s="33" t="n">
        <f aca="false">Calcul!S460</f>
        <v>-4102.40249999994</v>
      </c>
      <c r="F449" s="33" t="n">
        <f aca="false">C449+D449+E449</f>
        <v>-5120.72441999992</v>
      </c>
      <c r="G449" s="29" t="n">
        <f aca="false">Calcul!M460</f>
        <v>-537673.973759986</v>
      </c>
    </row>
    <row r="450" customFormat="false" ht="15" hidden="false" customHeight="false" outlineLevel="0" collapsed="false">
      <c r="B450" s="1" t="n">
        <f aca="false">Calcul!D461</f>
        <v>132.299999999999</v>
      </c>
      <c r="C450" s="32" t="n">
        <f aca="false">Calcul!N461</f>
        <v>-5121.85161599991</v>
      </c>
      <c r="D450" s="30" t="n">
        <f aca="false">Calcul!R461</f>
        <v>4097.48129279993</v>
      </c>
      <c r="E450" s="33" t="n">
        <f aca="false">Calcul!S461</f>
        <v>-4122.60305624994</v>
      </c>
      <c r="F450" s="33" t="n">
        <f aca="false">C450+D450+E450</f>
        <v>-5146.97337944992</v>
      </c>
      <c r="G450" s="29" t="n">
        <f aca="false">Calcul!M461</f>
        <v>-542096.775037427</v>
      </c>
    </row>
    <row r="451" customFormat="false" ht="15" hidden="false" customHeight="false" outlineLevel="0" collapsed="false">
      <c r="B451" s="1" t="n">
        <f aca="false">Calcul!D462</f>
        <v>132.599999999999</v>
      </c>
      <c r="C451" s="32" t="n">
        <f aca="false">Calcul!N462</f>
        <v>-5152.17830399991</v>
      </c>
      <c r="D451" s="30" t="n">
        <f aca="false">Calcul!R462</f>
        <v>4121.74264319993</v>
      </c>
      <c r="E451" s="33" t="n">
        <f aca="false">Calcul!S462</f>
        <v>-4142.85322499994</v>
      </c>
      <c r="F451" s="33" t="n">
        <f aca="false">C451+D451+E451</f>
        <v>-5173.28888579992</v>
      </c>
      <c r="G451" s="29" t="n">
        <f aca="false">Calcul!M462</f>
        <v>-546543.074488306</v>
      </c>
    </row>
    <row r="452" customFormat="false" ht="15" hidden="false" customHeight="false" outlineLevel="0" collapsed="false">
      <c r="B452" s="1" t="n">
        <f aca="false">Calcul!D463</f>
        <v>132.899999999999</v>
      </c>
      <c r="C452" s="32" t="n">
        <f aca="false">Calcul!N463</f>
        <v>-5182.58966399991</v>
      </c>
      <c r="D452" s="30" t="n">
        <f aca="false">Calcul!R463</f>
        <v>4146.07173119992</v>
      </c>
      <c r="E452" s="33" t="n">
        <f aca="false">Calcul!S463</f>
        <v>-4163.15300624994</v>
      </c>
      <c r="F452" s="33" t="n">
        <f aca="false">C452+D452+E452</f>
        <v>-5199.67093904992</v>
      </c>
      <c r="G452" s="29" t="n">
        <f aca="false">Calcul!M463</f>
        <v>-551012.933076466</v>
      </c>
    </row>
    <row r="453" customFormat="false" ht="15" hidden="false" customHeight="false" outlineLevel="0" collapsed="false">
      <c r="B453" s="1" t="n">
        <f aca="false">Calcul!D464</f>
        <v>133.199999999999</v>
      </c>
      <c r="C453" s="32" t="n">
        <f aca="false">Calcul!N464</f>
        <v>-5213.08569599991</v>
      </c>
      <c r="D453" s="30" t="n">
        <f aca="false">Calcul!R464</f>
        <v>4170.46855679993</v>
      </c>
      <c r="E453" s="33" t="n">
        <f aca="false">Calcul!S464</f>
        <v>-4183.50239999994</v>
      </c>
      <c r="F453" s="33" t="n">
        <f aca="false">C453+D453+E453</f>
        <v>-5226.11953919992</v>
      </c>
      <c r="G453" s="29" t="n">
        <f aca="false">Calcul!M464</f>
        <v>-555506.411765746</v>
      </c>
    </row>
    <row r="454" customFormat="false" ht="15" hidden="false" customHeight="false" outlineLevel="0" collapsed="false">
      <c r="B454" s="1" t="n">
        <f aca="false">Calcul!D465</f>
        <v>133.499999999999</v>
      </c>
      <c r="C454" s="32" t="n">
        <f aca="false">Calcul!N465</f>
        <v>-5243.6663999999</v>
      </c>
      <c r="D454" s="30" t="n">
        <f aca="false">Calcul!R465</f>
        <v>4194.93311999992</v>
      </c>
      <c r="E454" s="33" t="n">
        <f aca="false">Calcul!S465</f>
        <v>-4203.90140624994</v>
      </c>
      <c r="F454" s="33" t="n">
        <f aca="false">C454+D454+E454</f>
        <v>-5252.63468624992</v>
      </c>
      <c r="G454" s="29" t="n">
        <f aca="false">Calcul!M465</f>
        <v>-560023.571519986</v>
      </c>
    </row>
    <row r="455" customFormat="false" ht="15" hidden="false" customHeight="false" outlineLevel="0" collapsed="false">
      <c r="B455" s="1" t="n">
        <f aca="false">Calcul!D466</f>
        <v>133.799999999999</v>
      </c>
      <c r="C455" s="32" t="n">
        <f aca="false">Calcul!N466</f>
        <v>-5274.3317759999</v>
      </c>
      <c r="D455" s="30" t="n">
        <f aca="false">Calcul!R466</f>
        <v>4219.46542079992</v>
      </c>
      <c r="E455" s="33" t="n">
        <f aca="false">Calcul!S466</f>
        <v>-4224.35002499994</v>
      </c>
      <c r="F455" s="33" t="n">
        <f aca="false">C455+D455+E455</f>
        <v>-5279.21638019992</v>
      </c>
      <c r="G455" s="29" t="n">
        <f aca="false">Calcul!M466</f>
        <v>-564564.473303026</v>
      </c>
    </row>
    <row r="456" customFormat="false" ht="15" hidden="false" customHeight="false" outlineLevel="0" collapsed="false">
      <c r="B456" s="1" t="n">
        <f aca="false">Calcul!D467</f>
        <v>134.099999999999</v>
      </c>
      <c r="C456" s="32" t="n">
        <f aca="false">Calcul!N467</f>
        <v>-5305.08182399991</v>
      </c>
      <c r="D456" s="30" t="n">
        <f aca="false">Calcul!R467</f>
        <v>4244.06545919992</v>
      </c>
      <c r="E456" s="33" t="n">
        <f aca="false">Calcul!S467</f>
        <v>-4244.84825624994</v>
      </c>
      <c r="F456" s="33" t="n">
        <f aca="false">C456+D456+E456</f>
        <v>-5305.86462104992</v>
      </c>
      <c r="G456" s="29" t="n">
        <f aca="false">Calcul!M467</f>
        <v>-569129.178078706</v>
      </c>
    </row>
    <row r="457" customFormat="false" ht="15" hidden="false" customHeight="false" outlineLevel="0" collapsed="false">
      <c r="B457" s="1" t="n">
        <f aca="false">Calcul!D468</f>
        <v>134.399999999999</v>
      </c>
      <c r="C457" s="32" t="n">
        <f aca="false">Calcul!N468</f>
        <v>-5335.9165439999</v>
      </c>
      <c r="D457" s="30" t="n">
        <f aca="false">Calcul!R468</f>
        <v>4268.73323519992</v>
      </c>
      <c r="E457" s="33" t="n">
        <f aca="false">Calcul!S468</f>
        <v>-4265.39609999994</v>
      </c>
      <c r="F457" s="33" t="n">
        <f aca="false">C457+D457+E457</f>
        <v>-5332.57940879992</v>
      </c>
      <c r="G457" s="29" t="n">
        <f aca="false">Calcul!M468</f>
        <v>-573717.746810866</v>
      </c>
    </row>
    <row r="458" customFormat="false" ht="15" hidden="false" customHeight="false" outlineLevel="0" collapsed="false">
      <c r="B458" s="1" t="n">
        <f aca="false">Calcul!D469</f>
        <v>134.699999999999</v>
      </c>
      <c r="C458" s="32" t="n">
        <f aca="false">Calcul!N469</f>
        <v>-5366.8359359999</v>
      </c>
      <c r="D458" s="30" t="n">
        <f aca="false">Calcul!R469</f>
        <v>4293.46874879992</v>
      </c>
      <c r="E458" s="33" t="n">
        <f aca="false">Calcul!S469</f>
        <v>-4285.99355624994</v>
      </c>
      <c r="F458" s="33" t="n">
        <f aca="false">C458+D458+E458</f>
        <v>-5359.36074344992</v>
      </c>
      <c r="G458" s="29" t="n">
        <f aca="false">Calcul!M469</f>
        <v>-578330.240463345</v>
      </c>
    </row>
    <row r="459" customFormat="false" ht="15" hidden="false" customHeight="false" outlineLevel="0" collapsed="false">
      <c r="B459" s="1" t="n">
        <f aca="false">Calcul!D470</f>
        <v>134.999999999999</v>
      </c>
      <c r="C459" s="32" t="n">
        <f aca="false">Calcul!N470</f>
        <v>-5397.8399999999</v>
      </c>
      <c r="D459" s="30" t="n">
        <f aca="false">Calcul!R470</f>
        <v>4318.27199999992</v>
      </c>
      <c r="E459" s="33" t="n">
        <f aca="false">Calcul!S470</f>
        <v>-4306.64062499993</v>
      </c>
      <c r="F459" s="33" t="n">
        <f aca="false">C459+D459+E459</f>
        <v>-5386.20862499991</v>
      </c>
      <c r="G459" s="29" t="n">
        <f aca="false">Calcul!M470</f>
        <v>-582966.719999985</v>
      </c>
    </row>
    <row r="460" customFormat="false" ht="15" hidden="false" customHeight="false" outlineLevel="0" collapsed="false">
      <c r="B460" s="1" t="n">
        <f aca="false">Calcul!D471</f>
        <v>135.299999999999</v>
      </c>
      <c r="C460" s="32" t="n">
        <f aca="false">Calcul!N471</f>
        <v>-5428.9287359999</v>
      </c>
      <c r="D460" s="30" t="n">
        <f aca="false">Calcul!R471</f>
        <v>4343.14298879992</v>
      </c>
      <c r="E460" s="33" t="n">
        <f aca="false">Calcul!S471</f>
        <v>-4327.33730624993</v>
      </c>
      <c r="F460" s="33" t="n">
        <f aca="false">C460+D460+E460</f>
        <v>-5413.12305344991</v>
      </c>
      <c r="G460" s="29" t="n">
        <f aca="false">Calcul!M471</f>
        <v>-587627.246384625</v>
      </c>
    </row>
    <row r="461" customFormat="false" ht="15" hidden="false" customHeight="false" outlineLevel="0" collapsed="false">
      <c r="B461" s="1" t="n">
        <f aca="false">Calcul!D472</f>
        <v>135.599999999999</v>
      </c>
      <c r="C461" s="32" t="n">
        <f aca="false">Calcul!N472</f>
        <v>-5460.1021439999</v>
      </c>
      <c r="D461" s="30" t="n">
        <f aca="false">Calcul!R472</f>
        <v>4368.08171519992</v>
      </c>
      <c r="E461" s="33" t="n">
        <f aca="false">Calcul!S472</f>
        <v>-4348.08359999993</v>
      </c>
      <c r="F461" s="33" t="n">
        <f aca="false">C461+D461+E461</f>
        <v>-5440.10402879991</v>
      </c>
      <c r="G461" s="29" t="n">
        <f aca="false">Calcul!M472</f>
        <v>-592311.880581105</v>
      </c>
    </row>
    <row r="462" customFormat="false" ht="15" hidden="false" customHeight="false" outlineLevel="0" collapsed="false">
      <c r="B462" s="1" t="n">
        <f aca="false">Calcul!D473</f>
        <v>135.899999999999</v>
      </c>
      <c r="C462" s="32" t="n">
        <f aca="false">Calcul!N473</f>
        <v>-5491.36022399989</v>
      </c>
      <c r="D462" s="30" t="n">
        <f aca="false">Calcul!R473</f>
        <v>4393.08817919991</v>
      </c>
      <c r="E462" s="33" t="n">
        <f aca="false">Calcul!S473</f>
        <v>-4368.87950624993</v>
      </c>
      <c r="F462" s="33" t="n">
        <f aca="false">C462+D462+E462</f>
        <v>-5467.15155104991</v>
      </c>
      <c r="G462" s="29" t="n">
        <f aca="false">Calcul!M473</f>
        <v>-597020.683553264</v>
      </c>
    </row>
    <row r="463" customFormat="false" ht="15" hidden="false" customHeight="false" outlineLevel="0" collapsed="false">
      <c r="B463" s="1" t="n">
        <f aca="false">Calcul!D474</f>
        <v>136.199999999999</v>
      </c>
      <c r="C463" s="32" t="n">
        <f aca="false">Calcul!N474</f>
        <v>-5522.7029759999</v>
      </c>
      <c r="D463" s="30" t="n">
        <f aca="false">Calcul!R474</f>
        <v>4418.16238079992</v>
      </c>
      <c r="E463" s="33" t="n">
        <f aca="false">Calcul!S474</f>
        <v>-4389.72502499993</v>
      </c>
      <c r="F463" s="33" t="n">
        <f aca="false">C463+D463+E463</f>
        <v>-5494.26562019991</v>
      </c>
      <c r="G463" s="29" t="n">
        <f aca="false">Calcul!M474</f>
        <v>-601753.716264944</v>
      </c>
    </row>
    <row r="464" customFormat="false" ht="15" hidden="false" customHeight="false" outlineLevel="0" collapsed="false">
      <c r="B464" s="1" t="n">
        <f aca="false">Calcul!D475</f>
        <v>136.499999999999</v>
      </c>
      <c r="C464" s="32" t="n">
        <f aca="false">Calcul!N475</f>
        <v>-5554.13039999989</v>
      </c>
      <c r="D464" s="30" t="n">
        <f aca="false">Calcul!R475</f>
        <v>4443.30431999992</v>
      </c>
      <c r="E464" s="33" t="n">
        <f aca="false">Calcul!S475</f>
        <v>-4410.62015624993</v>
      </c>
      <c r="F464" s="33" t="n">
        <f aca="false">C464+D464+E464</f>
        <v>-5521.44623624991</v>
      </c>
      <c r="G464" s="29" t="n">
        <f aca="false">Calcul!M475</f>
        <v>-606511.039679984</v>
      </c>
    </row>
    <row r="465" customFormat="false" ht="15" hidden="false" customHeight="false" outlineLevel="0" collapsed="false">
      <c r="B465" s="1" t="n">
        <f aca="false">Calcul!D476</f>
        <v>136.799999999999</v>
      </c>
      <c r="C465" s="32" t="n">
        <f aca="false">Calcul!N476</f>
        <v>-5585.64249599989</v>
      </c>
      <c r="D465" s="30" t="n">
        <f aca="false">Calcul!R476</f>
        <v>4468.51399679991</v>
      </c>
      <c r="E465" s="33" t="n">
        <f aca="false">Calcul!S476</f>
        <v>-4431.56489999993</v>
      </c>
      <c r="F465" s="33" t="n">
        <f aca="false">C465+D465+E465</f>
        <v>-5548.69339919991</v>
      </c>
      <c r="G465" s="29" t="n">
        <f aca="false">Calcul!M476</f>
        <v>-611292.714762223</v>
      </c>
    </row>
    <row r="466" customFormat="false" ht="15" hidden="false" customHeight="false" outlineLevel="0" collapsed="false">
      <c r="B466" s="1" t="n">
        <f aca="false">Calcul!D477</f>
        <v>137.099999999999</v>
      </c>
      <c r="C466" s="32" t="n">
        <f aca="false">Calcul!N477</f>
        <v>-5617.23926399989</v>
      </c>
      <c r="D466" s="30" t="n">
        <f aca="false">Calcul!R477</f>
        <v>4493.79141119991</v>
      </c>
      <c r="E466" s="33" t="n">
        <f aca="false">Calcul!S477</f>
        <v>-4452.55925624993</v>
      </c>
      <c r="F466" s="33" t="n">
        <f aca="false">C466+D466+E466</f>
        <v>-5576.00710904991</v>
      </c>
      <c r="G466" s="29" t="n">
        <f aca="false">Calcul!M477</f>
        <v>-616098.802475503</v>
      </c>
    </row>
    <row r="467" customFormat="false" ht="15" hidden="false" customHeight="false" outlineLevel="0" collapsed="false">
      <c r="B467" s="1" t="n">
        <f aca="false">Calcul!D478</f>
        <v>137.399999999999</v>
      </c>
      <c r="C467" s="32" t="n">
        <f aca="false">Calcul!N478</f>
        <v>-5648.92070399989</v>
      </c>
      <c r="D467" s="30" t="n">
        <f aca="false">Calcul!R478</f>
        <v>4519.13656319991</v>
      </c>
      <c r="E467" s="33" t="n">
        <f aca="false">Calcul!S478</f>
        <v>-4473.60322499993</v>
      </c>
      <c r="F467" s="33" t="n">
        <f aca="false">C467+D467+E467</f>
        <v>-5603.38736579991</v>
      </c>
      <c r="G467" s="29" t="n">
        <f aca="false">Calcul!M478</f>
        <v>-620929.363783664</v>
      </c>
    </row>
    <row r="468" customFormat="false" ht="15" hidden="false" customHeight="false" outlineLevel="0" collapsed="false">
      <c r="B468" s="1" t="n">
        <f aca="false">Calcul!D479</f>
        <v>137.699999999999</v>
      </c>
      <c r="C468" s="32" t="n">
        <f aca="false">Calcul!N479</f>
        <v>-5680.68681599989</v>
      </c>
      <c r="D468" s="30" t="n">
        <f aca="false">Calcul!R479</f>
        <v>4544.54945279991</v>
      </c>
      <c r="E468" s="33" t="n">
        <f aca="false">Calcul!S479</f>
        <v>-4494.69680624993</v>
      </c>
      <c r="F468" s="33" t="n">
        <f aca="false">C468+D468+E468</f>
        <v>-5630.83416944991</v>
      </c>
      <c r="G468" s="29" t="n">
        <f aca="false">Calcul!M479</f>
        <v>-625784.459650544</v>
      </c>
    </row>
    <row r="469" customFormat="false" ht="15" hidden="false" customHeight="false" outlineLevel="0" collapsed="false">
      <c r="B469" s="1" t="n">
        <f aca="false">Calcul!D480</f>
        <v>137.999999999999</v>
      </c>
      <c r="C469" s="32" t="n">
        <f aca="false">Calcul!N480</f>
        <v>-5712.53759999989</v>
      </c>
      <c r="D469" s="30" t="n">
        <f aca="false">Calcul!R480</f>
        <v>4570.03007999991</v>
      </c>
      <c r="E469" s="33" t="n">
        <f aca="false">Calcul!S480</f>
        <v>-4515.83999999993</v>
      </c>
      <c r="F469" s="33" t="n">
        <f aca="false">C469+D469+E469</f>
        <v>-5658.34751999991</v>
      </c>
      <c r="G469" s="29" t="n">
        <f aca="false">Calcul!M480</f>
        <v>-630664.151039983</v>
      </c>
    </row>
    <row r="470" customFormat="false" ht="15" hidden="false" customHeight="false" outlineLevel="0" collapsed="false">
      <c r="B470" s="1" t="n">
        <f aca="false">Calcul!D481</f>
        <v>138.299999999999</v>
      </c>
      <c r="C470" s="32" t="n">
        <f aca="false">Calcul!N481</f>
        <v>-5744.47305599989</v>
      </c>
      <c r="D470" s="30" t="n">
        <f aca="false">Calcul!R481</f>
        <v>4595.57844479991</v>
      </c>
      <c r="E470" s="33" t="n">
        <f aca="false">Calcul!S481</f>
        <v>-4537.03280624993</v>
      </c>
      <c r="F470" s="33" t="n">
        <f aca="false">C470+D470+E470</f>
        <v>-5685.9274174499</v>
      </c>
      <c r="G470" s="29" t="n">
        <f aca="false">Calcul!M481</f>
        <v>-635568.498915823</v>
      </c>
    </row>
    <row r="471" customFormat="false" ht="15" hidden="false" customHeight="false" outlineLevel="0" collapsed="false">
      <c r="B471" s="1" t="n">
        <f aca="false">Calcul!D482</f>
        <v>138.599999999999</v>
      </c>
      <c r="C471" s="32" t="n">
        <f aca="false">Calcul!N482</f>
        <v>-5776.49318399989</v>
      </c>
      <c r="D471" s="30" t="n">
        <f aca="false">Calcul!R482</f>
        <v>4621.19454719991</v>
      </c>
      <c r="E471" s="33" t="n">
        <f aca="false">Calcul!S482</f>
        <v>-4558.27522499993</v>
      </c>
      <c r="F471" s="33" t="n">
        <f aca="false">C471+D471+E471</f>
        <v>-5713.57386179991</v>
      </c>
      <c r="G471" s="29" t="n">
        <f aca="false">Calcul!M482</f>
        <v>-640497.564241903</v>
      </c>
    </row>
    <row r="472" customFormat="false" ht="15" hidden="false" customHeight="false" outlineLevel="0" collapsed="false">
      <c r="B472" s="1" t="n">
        <f aca="false">Calcul!D483</f>
        <v>138.899999999999</v>
      </c>
      <c r="C472" s="32" t="n">
        <f aca="false">Calcul!N483</f>
        <v>-5808.59798399989</v>
      </c>
      <c r="D472" s="30" t="n">
        <f aca="false">Calcul!R483</f>
        <v>4646.87838719991</v>
      </c>
      <c r="E472" s="33" t="n">
        <f aca="false">Calcul!S483</f>
        <v>-4579.56725624993</v>
      </c>
      <c r="F472" s="33" t="n">
        <f aca="false">C472+D472+E472</f>
        <v>-5741.2868530499</v>
      </c>
      <c r="G472" s="29" t="n">
        <f aca="false">Calcul!M483</f>
        <v>-645451.407982063</v>
      </c>
    </row>
    <row r="473" customFormat="false" ht="15" hidden="false" customHeight="false" outlineLevel="0" collapsed="false">
      <c r="B473" s="1" t="n">
        <f aca="false">Calcul!D484</f>
        <v>139.199999999999</v>
      </c>
      <c r="C473" s="32" t="n">
        <f aca="false">Calcul!N484</f>
        <v>-5840.78745599989</v>
      </c>
      <c r="D473" s="30" t="n">
        <f aca="false">Calcul!R484</f>
        <v>4672.62996479991</v>
      </c>
      <c r="E473" s="33" t="n">
        <f aca="false">Calcul!S484</f>
        <v>-4600.90889999993</v>
      </c>
      <c r="F473" s="33" t="n">
        <f aca="false">C473+D473+E473</f>
        <v>-5769.06639119991</v>
      </c>
      <c r="G473" s="29" t="n">
        <f aca="false">Calcul!M484</f>
        <v>-650430.091100143</v>
      </c>
    </row>
    <row r="474" customFormat="false" ht="15" hidden="false" customHeight="false" outlineLevel="0" collapsed="false">
      <c r="B474" s="1" t="n">
        <f aca="false">Calcul!D485</f>
        <v>139.499999999999</v>
      </c>
      <c r="C474" s="32" t="n">
        <f aca="false">Calcul!N485</f>
        <v>-5873.06159999989</v>
      </c>
      <c r="D474" s="30" t="n">
        <f aca="false">Calcul!R485</f>
        <v>4698.44927999991</v>
      </c>
      <c r="E474" s="33" t="n">
        <f aca="false">Calcul!S485</f>
        <v>-4622.30015624993</v>
      </c>
      <c r="F474" s="33" t="n">
        <f aca="false">C474+D474+E474</f>
        <v>-5796.9124762499</v>
      </c>
      <c r="G474" s="29" t="n">
        <f aca="false">Calcul!M485</f>
        <v>-655433.674559982</v>
      </c>
    </row>
    <row r="475" customFormat="false" ht="15" hidden="false" customHeight="false" outlineLevel="0" collapsed="false">
      <c r="B475" s="1" t="n">
        <f aca="false">Calcul!D486</f>
        <v>139.799999999999</v>
      </c>
      <c r="C475" s="32" t="n">
        <f aca="false">Calcul!N486</f>
        <v>-5905.42041599989</v>
      </c>
      <c r="D475" s="30" t="n">
        <f aca="false">Calcul!R486</f>
        <v>4724.33633279991</v>
      </c>
      <c r="E475" s="33" t="n">
        <f aca="false">Calcul!S486</f>
        <v>-4643.74102499992</v>
      </c>
      <c r="F475" s="33" t="n">
        <f aca="false">C475+D475+E475</f>
        <v>-5824.8251081999</v>
      </c>
      <c r="G475" s="29" t="n">
        <f aca="false">Calcul!M486</f>
        <v>-660462.219325422</v>
      </c>
    </row>
    <row r="476" customFormat="false" ht="15" hidden="false" customHeight="false" outlineLevel="0" collapsed="false">
      <c r="B476" s="1" t="n">
        <f aca="false">Calcul!D487</f>
        <v>140.099999999999</v>
      </c>
      <c r="C476" s="32" t="n">
        <f aca="false">Calcul!N487</f>
        <v>-5937.86390399989</v>
      </c>
      <c r="D476" s="30" t="n">
        <f aca="false">Calcul!R487</f>
        <v>4750.29112319991</v>
      </c>
      <c r="E476" s="33" t="n">
        <f aca="false">Calcul!S487</f>
        <v>-4665.23150624992</v>
      </c>
      <c r="F476" s="33" t="n">
        <f aca="false">C476+D476+E476</f>
        <v>-5852.8042870499</v>
      </c>
      <c r="G476" s="29" t="n">
        <f aca="false">Calcul!M487</f>
        <v>-665515.786360302</v>
      </c>
    </row>
    <row r="477" customFormat="false" ht="15" hidden="false" customHeight="false" outlineLevel="0" collapsed="false">
      <c r="B477" s="1" t="n">
        <f aca="false">Calcul!D488</f>
        <v>140.399999999999</v>
      </c>
      <c r="C477" s="32" t="n">
        <f aca="false">Calcul!N488</f>
        <v>-5970.39206399989</v>
      </c>
      <c r="D477" s="30" t="n">
        <f aca="false">Calcul!R488</f>
        <v>4776.31365119991</v>
      </c>
      <c r="E477" s="33" t="n">
        <f aca="false">Calcul!S488</f>
        <v>-4686.77159999992</v>
      </c>
      <c r="F477" s="33" t="n">
        <f aca="false">C477+D477+E477</f>
        <v>-5880.8500127999</v>
      </c>
      <c r="G477" s="29" t="n">
        <f aca="false">Calcul!M488</f>
        <v>-670594.436628462</v>
      </c>
    </row>
    <row r="478" customFormat="false" ht="15" hidden="false" customHeight="false" outlineLevel="0" collapsed="false">
      <c r="B478" s="1" t="n">
        <f aca="false">Calcul!D489</f>
        <v>140.699999999999</v>
      </c>
      <c r="C478" s="32" t="n">
        <f aca="false">Calcul!N489</f>
        <v>-6003.00489599988</v>
      </c>
      <c r="D478" s="30" t="n">
        <f aca="false">Calcul!R489</f>
        <v>4802.4039167999</v>
      </c>
      <c r="E478" s="33" t="n">
        <f aca="false">Calcul!S489</f>
        <v>-4708.36130624992</v>
      </c>
      <c r="F478" s="33" t="n">
        <f aca="false">C478+D478+E478</f>
        <v>-5908.9622854499</v>
      </c>
      <c r="G478" s="29" t="n">
        <f aca="false">Calcul!M489</f>
        <v>-675698.231093741</v>
      </c>
    </row>
    <row r="479" customFormat="false" ht="15" hidden="false" customHeight="false" outlineLevel="0" collapsed="false">
      <c r="B479" s="1" t="n">
        <f aca="false">Calcul!D490</f>
        <v>140.999999999999</v>
      </c>
      <c r="C479" s="32" t="n">
        <f aca="false">Calcul!N490</f>
        <v>-6035.70239999988</v>
      </c>
      <c r="D479" s="30" t="n">
        <f aca="false">Calcul!R490</f>
        <v>4828.5619199999</v>
      </c>
      <c r="E479" s="33" t="n">
        <f aca="false">Calcul!S490</f>
        <v>-4730.00062499992</v>
      </c>
      <c r="F479" s="33" t="n">
        <f aca="false">C479+D479+E479</f>
        <v>-5937.1411049999</v>
      </c>
      <c r="G479" s="29" t="n">
        <f aca="false">Calcul!M490</f>
        <v>-680827.230719981</v>
      </c>
    </row>
    <row r="480" customFormat="false" ht="15" hidden="false" customHeight="false" outlineLevel="0" collapsed="false">
      <c r="B480" s="1" t="n">
        <f aca="false">Calcul!D491</f>
        <v>141.299999999999</v>
      </c>
      <c r="C480" s="32" t="n">
        <f aca="false">Calcul!N491</f>
        <v>-6068.48457599988</v>
      </c>
      <c r="D480" s="30" t="n">
        <f aca="false">Calcul!R491</f>
        <v>4854.7876607999</v>
      </c>
      <c r="E480" s="33" t="n">
        <f aca="false">Calcul!S491</f>
        <v>-4751.68955624992</v>
      </c>
      <c r="F480" s="33" t="n">
        <f aca="false">C480+D480+E480</f>
        <v>-5965.3864714499</v>
      </c>
      <c r="G480" s="29" t="n">
        <f aca="false">Calcul!M491</f>
        <v>-685981.496471021</v>
      </c>
    </row>
    <row r="481" customFormat="false" ht="15" hidden="false" customHeight="false" outlineLevel="0" collapsed="false">
      <c r="B481" s="1" t="n">
        <f aca="false">Calcul!D492</f>
        <v>141.599999999999</v>
      </c>
      <c r="C481" s="32" t="n">
        <f aca="false">Calcul!N492</f>
        <v>-6101.35142399987</v>
      </c>
      <c r="D481" s="30" t="n">
        <f aca="false">Calcul!R492</f>
        <v>4881.0811391999</v>
      </c>
      <c r="E481" s="33" t="n">
        <f aca="false">Calcul!S492</f>
        <v>-4773.42809999992</v>
      </c>
      <c r="F481" s="33" t="n">
        <f aca="false">C481+D481+E481</f>
        <v>-5993.69838479989</v>
      </c>
      <c r="G481" s="29" t="n">
        <f aca="false">Calcul!M492</f>
        <v>-691161.0893107</v>
      </c>
    </row>
    <row r="482" customFormat="false" ht="15" hidden="false" customHeight="false" outlineLevel="0" collapsed="false">
      <c r="B482" s="1" t="n">
        <f aca="false">Calcul!D493</f>
        <v>141.899999999999</v>
      </c>
      <c r="C482" s="32" t="n">
        <f aca="false">Calcul!N493</f>
        <v>-6134.30294399987</v>
      </c>
      <c r="D482" s="30" t="n">
        <f aca="false">Calcul!R493</f>
        <v>4907.4423551999</v>
      </c>
      <c r="E482" s="33" t="n">
        <f aca="false">Calcul!S493</f>
        <v>-4795.21625624992</v>
      </c>
      <c r="F482" s="33" t="n">
        <f aca="false">C482+D482+E482</f>
        <v>-6022.0768450499</v>
      </c>
      <c r="G482" s="29" t="n">
        <f aca="false">Calcul!M493</f>
        <v>-696366.07020286</v>
      </c>
    </row>
    <row r="483" customFormat="false" ht="15" hidden="false" customHeight="false" outlineLevel="0" collapsed="false">
      <c r="B483" s="1" t="n">
        <f aca="false">Calcul!D494</f>
        <v>142.199999999999</v>
      </c>
      <c r="C483" s="32" t="n">
        <f aca="false">Calcul!N494</f>
        <v>-6167.33913599988</v>
      </c>
      <c r="D483" s="30" t="n">
        <f aca="false">Calcul!R494</f>
        <v>4933.8713087999</v>
      </c>
      <c r="E483" s="33" t="n">
        <f aca="false">Calcul!S494</f>
        <v>-4817.05402499992</v>
      </c>
      <c r="F483" s="33" t="n">
        <f aca="false">C483+D483+E483</f>
        <v>-6050.52185219989</v>
      </c>
      <c r="G483" s="29" t="n">
        <f aca="false">Calcul!M494</f>
        <v>-701596.50011134</v>
      </c>
    </row>
    <row r="484" customFormat="false" ht="15" hidden="false" customHeight="false" outlineLevel="0" collapsed="false">
      <c r="B484" s="1" t="n">
        <f aca="false">Calcul!D495</f>
        <v>142.499999999999</v>
      </c>
      <c r="C484" s="32" t="n">
        <f aca="false">Calcul!N495</f>
        <v>-6200.45999999988</v>
      </c>
      <c r="D484" s="30" t="n">
        <f aca="false">Calcul!R495</f>
        <v>4960.3679999999</v>
      </c>
      <c r="E484" s="33" t="n">
        <f aca="false">Calcul!S495</f>
        <v>-4838.94140624992</v>
      </c>
      <c r="F484" s="33" t="n">
        <f aca="false">C484+D484+E484</f>
        <v>-6079.03340624989</v>
      </c>
      <c r="G484" s="29" t="n">
        <f aca="false">Calcul!M495</f>
        <v>-706852.43999998</v>
      </c>
    </row>
    <row r="485" customFormat="false" ht="15" hidden="false" customHeight="false" outlineLevel="0" collapsed="false">
      <c r="B485" s="1" t="n">
        <f aca="false">Calcul!D496</f>
        <v>142.799999999999</v>
      </c>
      <c r="C485" s="32" t="n">
        <f aca="false">Calcul!N496</f>
        <v>-6233.66553599988</v>
      </c>
      <c r="D485" s="30" t="n">
        <f aca="false">Calcul!R496</f>
        <v>4986.9324287999</v>
      </c>
      <c r="E485" s="33" t="n">
        <f aca="false">Calcul!S496</f>
        <v>-4860.87839999992</v>
      </c>
      <c r="F485" s="33" t="n">
        <f aca="false">C485+D485+E485</f>
        <v>-6107.61150719989</v>
      </c>
      <c r="G485" s="29" t="n">
        <f aca="false">Calcul!M496</f>
        <v>-712133.95083262</v>
      </c>
    </row>
    <row r="486" customFormat="false" ht="15" hidden="false" customHeight="false" outlineLevel="0" collapsed="false">
      <c r="B486" s="1" t="n">
        <f aca="false">Calcul!D497</f>
        <v>143.099999999999</v>
      </c>
      <c r="C486" s="32" t="n">
        <f aca="false">Calcul!N497</f>
        <v>-6266.95574399987</v>
      </c>
      <c r="D486" s="30" t="n">
        <f aca="false">Calcul!R497</f>
        <v>5013.5645951999</v>
      </c>
      <c r="E486" s="33" t="n">
        <f aca="false">Calcul!S497</f>
        <v>-4882.86500624992</v>
      </c>
      <c r="F486" s="33" t="n">
        <f aca="false">C486+D486+E486</f>
        <v>-6136.25615504989</v>
      </c>
      <c r="G486" s="29" t="n">
        <f aca="false">Calcul!M497</f>
        <v>-717441.0935731</v>
      </c>
    </row>
    <row r="487" customFormat="false" ht="15" hidden="false" customHeight="false" outlineLevel="0" collapsed="false">
      <c r="B487" s="1" t="n">
        <f aca="false">Calcul!D498</f>
        <v>143.399999999999</v>
      </c>
      <c r="C487" s="32" t="n">
        <f aca="false">Calcul!N498</f>
        <v>-6300.33062399987</v>
      </c>
      <c r="D487" s="30" t="n">
        <f aca="false">Calcul!R498</f>
        <v>5040.2644991999</v>
      </c>
      <c r="E487" s="33" t="n">
        <f aca="false">Calcul!S498</f>
        <v>-4904.90122499992</v>
      </c>
      <c r="F487" s="33" t="n">
        <f aca="false">C487+D487+E487</f>
        <v>-6164.96734979989</v>
      </c>
      <c r="G487" s="29" t="n">
        <f aca="false">Calcul!M498</f>
        <v>-722773.92918526</v>
      </c>
    </row>
    <row r="488" customFormat="false" ht="15" hidden="false" customHeight="false" outlineLevel="0" collapsed="false">
      <c r="B488" s="1" t="n">
        <f aca="false">Calcul!D499</f>
        <v>143.699999999999</v>
      </c>
      <c r="C488" s="32" t="n">
        <f aca="false">Calcul!N499</f>
        <v>-6333.79017599987</v>
      </c>
      <c r="D488" s="30" t="n">
        <f aca="false">Calcul!R499</f>
        <v>5067.0321407999</v>
      </c>
      <c r="E488" s="33" t="n">
        <f aca="false">Calcul!S499</f>
        <v>-4926.98705624992</v>
      </c>
      <c r="F488" s="33" t="n">
        <f aca="false">C488+D488+E488</f>
        <v>-6193.74509144989</v>
      </c>
      <c r="G488" s="29" t="n">
        <f aca="false">Calcul!M499</f>
        <v>-728132.518632939</v>
      </c>
    </row>
    <row r="489" customFormat="false" ht="15" hidden="false" customHeight="false" outlineLevel="0" collapsed="false">
      <c r="B489" s="1" t="n">
        <f aca="false">Calcul!D500</f>
        <v>143.999999999999</v>
      </c>
      <c r="C489" s="32" t="n">
        <f aca="false">Calcul!N500</f>
        <v>-6367.33439999987</v>
      </c>
      <c r="D489" s="30" t="n">
        <f aca="false">Calcul!R500</f>
        <v>5093.8675199999</v>
      </c>
      <c r="E489" s="33" t="n">
        <f aca="false">Calcul!S500</f>
        <v>-4949.12249999992</v>
      </c>
      <c r="F489" s="33" t="n">
        <f aca="false">C489+D489+E489</f>
        <v>-6222.58937999989</v>
      </c>
      <c r="G489" s="29" t="n">
        <f aca="false">Calcul!M500</f>
        <v>-733516.922879979</v>
      </c>
    </row>
    <row r="490" customFormat="false" ht="15" hidden="false" customHeight="false" outlineLevel="0" collapsed="false">
      <c r="B490" s="1" t="n">
        <f aca="false">Calcul!D501</f>
        <v>144.299999999999</v>
      </c>
      <c r="C490" s="32" t="n">
        <f aca="false">Calcul!N501</f>
        <v>-6400.96329599987</v>
      </c>
      <c r="D490" s="30" t="n">
        <f aca="false">Calcul!R501</f>
        <v>5120.7706367999</v>
      </c>
      <c r="E490" s="33" t="n">
        <f aca="false">Calcul!S501</f>
        <v>-4971.30755624991</v>
      </c>
      <c r="F490" s="33" t="n">
        <f aca="false">C490+D490+E490</f>
        <v>-6251.50021544989</v>
      </c>
      <c r="G490" s="29" t="n">
        <f aca="false">Calcul!M501</f>
        <v>-738927.202890219</v>
      </c>
    </row>
    <row r="491" customFormat="false" ht="15" hidden="false" customHeight="false" outlineLevel="0" collapsed="false">
      <c r="B491" s="1" t="n">
        <f aca="false">Calcul!D502</f>
        <v>144.599999999999</v>
      </c>
      <c r="C491" s="32" t="n">
        <f aca="false">Calcul!N502</f>
        <v>-6434.67686399987</v>
      </c>
      <c r="D491" s="30" t="n">
        <f aca="false">Calcul!R502</f>
        <v>5147.74149119989</v>
      </c>
      <c r="E491" s="33" t="n">
        <f aca="false">Calcul!S502</f>
        <v>-4993.54222499991</v>
      </c>
      <c r="F491" s="33" t="n">
        <f aca="false">C491+D491+E491</f>
        <v>-6280.47759779989</v>
      </c>
      <c r="G491" s="29" t="n">
        <f aca="false">Calcul!M502</f>
        <v>-744363.419627499</v>
      </c>
    </row>
    <row r="492" customFormat="false" ht="15" hidden="false" customHeight="false" outlineLevel="0" collapsed="false">
      <c r="B492" s="1" t="n">
        <f aca="false">Calcul!D503</f>
        <v>144.899999999999</v>
      </c>
      <c r="C492" s="32" t="n">
        <f aca="false">Calcul!N503</f>
        <v>-6468.47510399987</v>
      </c>
      <c r="D492" s="30" t="n">
        <f aca="false">Calcul!R503</f>
        <v>5174.7800831999</v>
      </c>
      <c r="E492" s="33" t="n">
        <f aca="false">Calcul!S503</f>
        <v>-5015.82650624991</v>
      </c>
      <c r="F492" s="33" t="n">
        <f aca="false">C492+D492+E492</f>
        <v>-6309.52152704989</v>
      </c>
      <c r="G492" s="29" t="n">
        <f aca="false">Calcul!M503</f>
        <v>-749825.634055659</v>
      </c>
    </row>
    <row r="493" customFormat="false" ht="15" hidden="false" customHeight="false" outlineLevel="0" collapsed="false">
      <c r="B493" s="1" t="n">
        <f aca="false">Calcul!D504</f>
        <v>145.199999999999</v>
      </c>
      <c r="C493" s="32" t="n">
        <f aca="false">Calcul!N504</f>
        <v>-6502.35801599986</v>
      </c>
      <c r="D493" s="30" t="n">
        <f aca="false">Calcul!R504</f>
        <v>5201.88641279989</v>
      </c>
      <c r="E493" s="33" t="n">
        <f aca="false">Calcul!S504</f>
        <v>-5038.16039999991</v>
      </c>
      <c r="F493" s="33" t="n">
        <f aca="false">C493+D493+E493</f>
        <v>-6338.63200319989</v>
      </c>
      <c r="G493" s="29" t="n">
        <f aca="false">Calcul!M504</f>
        <v>-755313.907138538</v>
      </c>
    </row>
    <row r="494" customFormat="false" ht="15" hidden="false" customHeight="false" outlineLevel="0" collapsed="false">
      <c r="B494" s="1" t="n">
        <f aca="false">Calcul!D505</f>
        <v>145.499999999999</v>
      </c>
      <c r="C494" s="32" t="n">
        <f aca="false">Calcul!N505</f>
        <v>-6536.32559999986</v>
      </c>
      <c r="D494" s="30" t="n">
        <f aca="false">Calcul!R505</f>
        <v>5229.06047999989</v>
      </c>
      <c r="E494" s="33" t="n">
        <f aca="false">Calcul!S505</f>
        <v>-5060.54390624991</v>
      </c>
      <c r="F494" s="33" t="n">
        <f aca="false">C494+D494+E494</f>
        <v>-6367.80902624988</v>
      </c>
      <c r="G494" s="29" t="n">
        <f aca="false">Calcul!M505</f>
        <v>-760828.299839978</v>
      </c>
    </row>
    <row r="495" customFormat="false" ht="15" hidden="false" customHeight="false" outlineLevel="0" collapsed="false">
      <c r="B495" s="1" t="n">
        <f aca="false">Calcul!D506</f>
        <v>145.799999999999</v>
      </c>
      <c r="C495" s="32" t="n">
        <f aca="false">Calcul!N506</f>
        <v>-6570.37785599986</v>
      </c>
      <c r="D495" s="30" t="n">
        <f aca="false">Calcul!R506</f>
        <v>5256.30228479989</v>
      </c>
      <c r="E495" s="33" t="n">
        <f aca="false">Calcul!S506</f>
        <v>-5082.97702499991</v>
      </c>
      <c r="F495" s="33" t="n">
        <f aca="false">C495+D495+E495</f>
        <v>-6397.05259619988</v>
      </c>
      <c r="G495" s="29" t="n">
        <f aca="false">Calcul!M506</f>
        <v>-766368.873123818</v>
      </c>
    </row>
    <row r="496" customFormat="false" ht="15" hidden="false" customHeight="false" outlineLevel="0" collapsed="false">
      <c r="B496" s="1" t="n">
        <f aca="false">Calcul!D507</f>
        <v>146.099999999999</v>
      </c>
      <c r="C496" s="32" t="n">
        <f aca="false">Calcul!N507</f>
        <v>-6604.51478399986</v>
      </c>
      <c r="D496" s="30" t="n">
        <f aca="false">Calcul!R507</f>
        <v>5283.61182719989</v>
      </c>
      <c r="E496" s="33" t="n">
        <f aca="false">Calcul!S507</f>
        <v>-5105.45975624991</v>
      </c>
      <c r="F496" s="33" t="n">
        <f aca="false">C496+D496+E496</f>
        <v>-6426.36271304988</v>
      </c>
      <c r="G496" s="29" t="n">
        <f aca="false">Calcul!M507</f>
        <v>-771935.687953897</v>
      </c>
    </row>
    <row r="497" customFormat="false" ht="15" hidden="false" customHeight="false" outlineLevel="0" collapsed="false">
      <c r="B497" s="1" t="n">
        <f aca="false">Calcul!D508</f>
        <v>146.399999999999</v>
      </c>
      <c r="C497" s="32" t="n">
        <f aca="false">Calcul!N508</f>
        <v>-6638.73638399986</v>
      </c>
      <c r="D497" s="30" t="n">
        <f aca="false">Calcul!R508</f>
        <v>5310.98910719989</v>
      </c>
      <c r="E497" s="33" t="n">
        <f aca="false">Calcul!S508</f>
        <v>-5127.99209999991</v>
      </c>
      <c r="F497" s="33" t="n">
        <f aca="false">C497+D497+E497</f>
        <v>-6455.73937679988</v>
      </c>
      <c r="G497" s="29" t="n">
        <f aca="false">Calcul!M508</f>
        <v>-777528.805294057</v>
      </c>
    </row>
    <row r="498" customFormat="false" ht="15" hidden="false" customHeight="false" outlineLevel="0" collapsed="false">
      <c r="B498" s="1" t="n">
        <f aca="false">Calcul!D509</f>
        <v>146.699999999999</v>
      </c>
      <c r="C498" s="32" t="n">
        <f aca="false">Calcul!N509</f>
        <v>-6673.04265599986</v>
      </c>
      <c r="D498" s="30" t="n">
        <f aca="false">Calcul!R509</f>
        <v>5338.43412479989</v>
      </c>
      <c r="E498" s="33" t="n">
        <f aca="false">Calcul!S509</f>
        <v>-5150.57405624991</v>
      </c>
      <c r="F498" s="33" t="n">
        <f aca="false">C498+D498+E498</f>
        <v>-6485.18258744988</v>
      </c>
      <c r="G498" s="29" t="n">
        <f aca="false">Calcul!M509</f>
        <v>-783148.286108137</v>
      </c>
    </row>
    <row r="499" customFormat="false" ht="15" hidden="false" customHeight="false" outlineLevel="0" collapsed="false">
      <c r="B499" s="1" t="n">
        <f aca="false">Calcul!D510</f>
        <v>146.999999999999</v>
      </c>
      <c r="C499" s="32" t="n">
        <f aca="false">Calcul!N510</f>
        <v>-6707.43359999986</v>
      </c>
      <c r="D499" s="30" t="n">
        <f aca="false">Calcul!R510</f>
        <v>5365.94687999989</v>
      </c>
      <c r="E499" s="33" t="n">
        <f aca="false">Calcul!S510</f>
        <v>-5173.20562499991</v>
      </c>
      <c r="F499" s="33" t="n">
        <f aca="false">C499+D499+E499</f>
        <v>-6514.69234499988</v>
      </c>
      <c r="G499" s="29" t="n">
        <f aca="false">Calcul!M510</f>
        <v>-788794.191359977</v>
      </c>
    </row>
    <row r="500" customFormat="false" ht="15" hidden="false" customHeight="false" outlineLevel="0" collapsed="false">
      <c r="B500" s="1" t="n">
        <f aca="false">Calcul!D511</f>
        <v>147.299999999999</v>
      </c>
      <c r="C500" s="32" t="n">
        <f aca="false">Calcul!N511</f>
        <v>-6741.90921599986</v>
      </c>
      <c r="D500" s="30" t="n">
        <f aca="false">Calcul!R511</f>
        <v>5393.52737279989</v>
      </c>
      <c r="E500" s="33" t="n">
        <f aca="false">Calcul!S511</f>
        <v>-5195.88680624991</v>
      </c>
      <c r="F500" s="33" t="n">
        <f aca="false">C500+D500+E500</f>
        <v>-6544.26864944988</v>
      </c>
      <c r="G500" s="29" t="n">
        <f aca="false">Calcul!M511</f>
        <v>-794466.582013417</v>
      </c>
    </row>
    <row r="501" customFormat="false" ht="15" hidden="false" customHeight="false" outlineLevel="0" collapsed="false">
      <c r="B501" s="1" t="n">
        <f aca="false">Calcul!D512</f>
        <v>147.599999999999</v>
      </c>
      <c r="C501" s="32" t="n">
        <f aca="false">Calcul!N512</f>
        <v>-6776.46950399986</v>
      </c>
      <c r="D501" s="30" t="n">
        <f aca="false">Calcul!R512</f>
        <v>5421.17560319989</v>
      </c>
      <c r="E501" s="33" t="n">
        <f aca="false">Calcul!S512</f>
        <v>-5218.61759999991</v>
      </c>
      <c r="F501" s="33" t="n">
        <f aca="false">C501+D501+E501</f>
        <v>-6573.91150079988</v>
      </c>
      <c r="G501" s="29" t="n">
        <f aca="false">Calcul!M512</f>
        <v>-800165.519032297</v>
      </c>
    </row>
    <row r="502" customFormat="false" ht="15" hidden="false" customHeight="false" outlineLevel="0" collapsed="false">
      <c r="B502" s="1" t="n">
        <f aca="false">Calcul!D513</f>
        <v>147.899999999999</v>
      </c>
      <c r="C502" s="32" t="n">
        <f aca="false">Calcul!N513</f>
        <v>-6811.11446399986</v>
      </c>
      <c r="D502" s="30" t="n">
        <f aca="false">Calcul!R513</f>
        <v>5448.89157119988</v>
      </c>
      <c r="E502" s="33" t="n">
        <f aca="false">Calcul!S513</f>
        <v>-5241.39800624991</v>
      </c>
      <c r="F502" s="33" t="n">
        <f aca="false">C502+D502+E502</f>
        <v>-6603.62089904988</v>
      </c>
      <c r="G502" s="29" t="n">
        <f aca="false">Calcul!M513</f>
        <v>-805891.063380456</v>
      </c>
    </row>
    <row r="503" customFormat="false" ht="15" hidden="false" customHeight="false" outlineLevel="0" collapsed="false">
      <c r="B503" s="1" t="n">
        <f aca="false">Calcul!D514</f>
        <v>148.199999999999</v>
      </c>
      <c r="C503" s="32" t="n">
        <f aca="false">Calcul!N514</f>
        <v>-6845.84409599985</v>
      </c>
      <c r="D503" s="30" t="n">
        <f aca="false">Calcul!R514</f>
        <v>5476.67527679988</v>
      </c>
      <c r="E503" s="33" t="n">
        <f aca="false">Calcul!S514</f>
        <v>-5264.22802499991</v>
      </c>
      <c r="F503" s="33" t="n">
        <f aca="false">C503+D503+E503</f>
        <v>-6633.39684419988</v>
      </c>
      <c r="G503" s="29" t="n">
        <f aca="false">Calcul!M514</f>
        <v>-811643.276021736</v>
      </c>
    </row>
    <row r="504" customFormat="false" ht="15" hidden="false" customHeight="false" outlineLevel="0" collapsed="false">
      <c r="B504" s="1" t="n">
        <f aca="false">Calcul!D515</f>
        <v>148.499999999999</v>
      </c>
      <c r="C504" s="32" t="n">
        <f aca="false">Calcul!N515</f>
        <v>-6880.65839999986</v>
      </c>
      <c r="D504" s="30" t="n">
        <f aca="false">Calcul!R515</f>
        <v>5504.52671999988</v>
      </c>
      <c r="E504" s="33" t="n">
        <f aca="false">Calcul!S515</f>
        <v>-5287.10765624991</v>
      </c>
      <c r="F504" s="33" t="n">
        <f aca="false">C504+D504+E504</f>
        <v>-6663.23933624988</v>
      </c>
      <c r="G504" s="29" t="n">
        <f aca="false">Calcul!M515</f>
        <v>-817422.217919976</v>
      </c>
    </row>
    <row r="505" customFormat="false" ht="15" hidden="false" customHeight="false" outlineLevel="0" collapsed="false">
      <c r="B505" s="1" t="n">
        <f aca="false">Calcul!D516</f>
        <v>148.799999999999</v>
      </c>
      <c r="C505" s="32" t="n">
        <f aca="false">Calcul!N516</f>
        <v>-6915.55737599986</v>
      </c>
      <c r="D505" s="30" t="n">
        <f aca="false">Calcul!R516</f>
        <v>5532.44590079989</v>
      </c>
      <c r="E505" s="33" t="n">
        <f aca="false">Calcul!S516</f>
        <v>-5310.03689999991</v>
      </c>
      <c r="F505" s="33" t="n">
        <f aca="false">C505+D505+E505</f>
        <v>-6693.14837519988</v>
      </c>
      <c r="G505" s="29" t="n">
        <f aca="false">Calcul!M516</f>
        <v>-823227.950039016</v>
      </c>
    </row>
    <row r="506" customFormat="false" ht="15" hidden="false" customHeight="false" outlineLevel="0" collapsed="false">
      <c r="B506" s="1" t="n">
        <f aca="false">Calcul!D517</f>
        <v>149.099999999999</v>
      </c>
      <c r="C506" s="32" t="n">
        <f aca="false">Calcul!N517</f>
        <v>-6950.54102399986</v>
      </c>
      <c r="D506" s="30" t="n">
        <f aca="false">Calcul!R517</f>
        <v>5560.43281919988</v>
      </c>
      <c r="E506" s="33" t="n">
        <f aca="false">Calcul!S517</f>
        <v>-5333.0157562499</v>
      </c>
      <c r="F506" s="33" t="n">
        <f aca="false">C506+D506+E506</f>
        <v>-6723.12396104987</v>
      </c>
      <c r="G506" s="29" t="n">
        <f aca="false">Calcul!M517</f>
        <v>-829060.533342696</v>
      </c>
    </row>
    <row r="507" customFormat="false" ht="15" hidden="false" customHeight="false" outlineLevel="0" collapsed="false">
      <c r="B507" s="1" t="n">
        <f aca="false">Calcul!D518</f>
        <v>149.399999999999</v>
      </c>
      <c r="C507" s="32" t="n">
        <f aca="false">Calcul!N518</f>
        <v>-6985.60934399985</v>
      </c>
      <c r="D507" s="30" t="n">
        <f aca="false">Calcul!R518</f>
        <v>5588.48747519988</v>
      </c>
      <c r="E507" s="33" t="n">
        <f aca="false">Calcul!S518</f>
        <v>-5356.0442249999</v>
      </c>
      <c r="F507" s="33" t="n">
        <f aca="false">C507+D507+E507</f>
        <v>-6753.16609379987</v>
      </c>
      <c r="G507" s="29" t="n">
        <f aca="false">Calcul!M518</f>
        <v>-834920.028794855</v>
      </c>
    </row>
    <row r="508" customFormat="false" ht="15" hidden="false" customHeight="false" outlineLevel="0" collapsed="false">
      <c r="B508" s="1" t="n">
        <f aca="false">Calcul!D519</f>
        <v>149.699999999999</v>
      </c>
      <c r="C508" s="32" t="n">
        <f aca="false">Calcul!N519</f>
        <v>-7020.76233599985</v>
      </c>
      <c r="D508" s="30" t="n">
        <f aca="false">Calcul!R519</f>
        <v>5616.60986879988</v>
      </c>
      <c r="E508" s="33" t="n">
        <f aca="false">Calcul!S519</f>
        <v>-5379.1223062499</v>
      </c>
      <c r="F508" s="33" t="n">
        <f aca="false">C508+D508+E508</f>
        <v>-6783.27477344987</v>
      </c>
      <c r="G508" s="29" t="n">
        <f aca="false">Calcul!M519</f>
        <v>-840806.497359335</v>
      </c>
    </row>
    <row r="509" customFormat="false" ht="15" hidden="false" customHeight="false" outlineLevel="0" collapsed="false">
      <c r="B509" s="1" t="n">
        <f aca="false">Calcul!D520</f>
        <v>149.999999999999</v>
      </c>
      <c r="C509" s="32" t="n">
        <f aca="false">Calcul!N520</f>
        <v>-7055.99999999985</v>
      </c>
      <c r="D509" s="30" t="n">
        <f aca="false">Calcul!R520</f>
        <v>5644.79999999988</v>
      </c>
      <c r="E509" s="33" t="n">
        <f aca="false">Calcul!S520</f>
        <v>-5402.2499999999</v>
      </c>
      <c r="F509" s="33" t="n">
        <f aca="false">C509+D509+E509</f>
        <v>-6813.44999999987</v>
      </c>
      <c r="G509" s="29" t="n">
        <f aca="false">Calcul!M520</f>
        <v>-846719.999999975</v>
      </c>
    </row>
    <row r="510" customFormat="false" ht="15" hidden="false" customHeight="false" outlineLevel="0" collapsed="false">
      <c r="B510" s="1" t="n">
        <f aca="false">Calcul!D521</f>
        <v>150.299999999999</v>
      </c>
      <c r="C510" s="32" t="n">
        <f aca="false">Calcul!N521</f>
        <v>-7091.32233599984</v>
      </c>
      <c r="D510" s="30" t="n">
        <f aca="false">Calcul!R521</f>
        <v>5673.05786879988</v>
      </c>
      <c r="E510" s="33" t="n">
        <f aca="false">Calcul!S521</f>
        <v>-5425.4273062499</v>
      </c>
      <c r="F510" s="33" t="n">
        <f aca="false">C510+D510+E510</f>
        <v>-6843.69177344987</v>
      </c>
      <c r="G510" s="29" t="n">
        <f aca="false">Calcul!M521</f>
        <v>-852660.597680614</v>
      </c>
    </row>
    <row r="511" customFormat="false" ht="15" hidden="false" customHeight="false" outlineLevel="0" collapsed="false">
      <c r="B511" s="1" t="n">
        <f aca="false">Calcul!D522</f>
        <v>150.599999999999</v>
      </c>
      <c r="C511" s="32" t="n">
        <f aca="false">Calcul!N522</f>
        <v>-7126.72934399985</v>
      </c>
      <c r="D511" s="30" t="n">
        <f aca="false">Calcul!R522</f>
        <v>5701.38347519988</v>
      </c>
      <c r="E511" s="33" t="n">
        <f aca="false">Calcul!S522</f>
        <v>-5448.6542249999</v>
      </c>
      <c r="F511" s="33" t="n">
        <f aca="false">C511+D511+E511</f>
        <v>-6874.00009379987</v>
      </c>
      <c r="G511" s="29" t="n">
        <f aca="false">Calcul!M522</f>
        <v>-858628.351365094</v>
      </c>
    </row>
    <row r="512" customFormat="false" ht="15" hidden="false" customHeight="false" outlineLevel="0" collapsed="false">
      <c r="B512" s="1" t="n">
        <f aca="false">Calcul!D523</f>
        <v>150.899999999999</v>
      </c>
      <c r="C512" s="32" t="n">
        <f aca="false">Calcul!N523</f>
        <v>-7162.22102399984</v>
      </c>
      <c r="D512" s="30" t="n">
        <f aca="false">Calcul!R523</f>
        <v>5729.77681919988</v>
      </c>
      <c r="E512" s="33" t="n">
        <f aca="false">Calcul!S523</f>
        <v>-5471.9307562499</v>
      </c>
      <c r="F512" s="33" t="n">
        <f aca="false">C512+D512+E512</f>
        <v>-6904.37496104987</v>
      </c>
      <c r="G512" s="29" t="n">
        <f aca="false">Calcul!M523</f>
        <v>-864623.322017254</v>
      </c>
    </row>
    <row r="513" customFormat="false" ht="15" hidden="false" customHeight="false" outlineLevel="0" collapsed="false">
      <c r="B513" s="1" t="n">
        <f aca="false">Calcul!D524</f>
        <v>151.199999999999</v>
      </c>
      <c r="C513" s="32" t="n">
        <f aca="false">Calcul!N524</f>
        <v>-7197.79737599984</v>
      </c>
      <c r="D513" s="30" t="n">
        <f aca="false">Calcul!R524</f>
        <v>5758.23790079987</v>
      </c>
      <c r="E513" s="33" t="n">
        <f aca="false">Calcul!S524</f>
        <v>-5495.2568999999</v>
      </c>
      <c r="F513" s="33" t="n">
        <f aca="false">C513+D513+E513</f>
        <v>-6934.81637519986</v>
      </c>
      <c r="G513" s="29" t="n">
        <f aca="false">Calcul!M524</f>
        <v>-870645.570600933</v>
      </c>
    </row>
    <row r="514" customFormat="false" ht="15" hidden="false" customHeight="false" outlineLevel="0" collapsed="false">
      <c r="B514" s="1" t="n">
        <f aca="false">Calcul!D525</f>
        <v>151.499999999999</v>
      </c>
      <c r="C514" s="32" t="n">
        <f aca="false">Calcul!N525</f>
        <v>-7233.45839999984</v>
      </c>
      <c r="D514" s="30" t="n">
        <f aca="false">Calcul!R525</f>
        <v>5786.76671999987</v>
      </c>
      <c r="E514" s="33" t="n">
        <f aca="false">Calcul!S525</f>
        <v>-5518.6326562499</v>
      </c>
      <c r="F514" s="33" t="n">
        <f aca="false">C514+D514+E514</f>
        <v>-6965.32433624987</v>
      </c>
      <c r="G514" s="29" t="n">
        <f aca="false">Calcul!M525</f>
        <v>-876695.158079973</v>
      </c>
    </row>
    <row r="515" customFormat="false" ht="15" hidden="false" customHeight="false" outlineLevel="0" collapsed="false">
      <c r="B515" s="1" t="n">
        <f aca="false">Calcul!D526</f>
        <v>151.799999999999</v>
      </c>
      <c r="C515" s="32" t="n">
        <f aca="false">Calcul!N526</f>
        <v>-7269.20409599984</v>
      </c>
      <c r="D515" s="30" t="n">
        <f aca="false">Calcul!R526</f>
        <v>5815.36327679987</v>
      </c>
      <c r="E515" s="33" t="n">
        <f aca="false">Calcul!S526</f>
        <v>-5542.0580249999</v>
      </c>
      <c r="F515" s="33" t="n">
        <f aca="false">C515+D515+E515</f>
        <v>-6995.89884419986</v>
      </c>
      <c r="G515" s="29" t="n">
        <f aca="false">Calcul!M526</f>
        <v>-882772.145418213</v>
      </c>
    </row>
    <row r="516" customFormat="false" ht="15" hidden="false" customHeight="false" outlineLevel="0" collapsed="false">
      <c r="B516" s="1" t="n">
        <f aca="false">Calcul!D527</f>
        <v>152.099999999999</v>
      </c>
      <c r="C516" s="32" t="n">
        <f aca="false">Calcul!N527</f>
        <v>-7305.03446399984</v>
      </c>
      <c r="D516" s="30" t="n">
        <f aca="false">Calcul!R527</f>
        <v>5844.02757119987</v>
      </c>
      <c r="E516" s="33" t="n">
        <f aca="false">Calcul!S527</f>
        <v>-5565.5330062499</v>
      </c>
      <c r="F516" s="33" t="n">
        <f aca="false">C516+D516+E516</f>
        <v>-7026.53989904987</v>
      </c>
      <c r="G516" s="29" t="n">
        <f aca="false">Calcul!M527</f>
        <v>-888876.593579493</v>
      </c>
    </row>
    <row r="517" customFormat="false" ht="15" hidden="false" customHeight="false" outlineLevel="0" collapsed="false">
      <c r="B517" s="1" t="n">
        <f aca="false">Calcul!D528</f>
        <v>152.399999999999</v>
      </c>
      <c r="C517" s="32" t="n">
        <f aca="false">Calcul!N528</f>
        <v>-7340.94950399984</v>
      </c>
      <c r="D517" s="30" t="n">
        <f aca="false">Calcul!R528</f>
        <v>5872.75960319987</v>
      </c>
      <c r="E517" s="33" t="n">
        <f aca="false">Calcul!S528</f>
        <v>-5589.0575999999</v>
      </c>
      <c r="F517" s="33" t="n">
        <f aca="false">C517+D517+E517</f>
        <v>-7057.24750079986</v>
      </c>
      <c r="G517" s="29" t="n">
        <f aca="false">Calcul!M528</f>
        <v>-895008.563527653</v>
      </c>
    </row>
    <row r="518" customFormat="false" ht="15" hidden="false" customHeight="false" outlineLevel="0" collapsed="false">
      <c r="B518" s="1" t="n">
        <f aca="false">Calcul!D529</f>
        <v>152.699999999999</v>
      </c>
      <c r="C518" s="32" t="n">
        <f aca="false">Calcul!N529</f>
        <v>-7376.94921599984</v>
      </c>
      <c r="D518" s="30" t="n">
        <f aca="false">Calcul!R529</f>
        <v>5901.55937279987</v>
      </c>
      <c r="E518" s="33" t="n">
        <f aca="false">Calcul!S529</f>
        <v>-5612.63180624989</v>
      </c>
      <c r="F518" s="33" t="n">
        <f aca="false">C518+D518+E518</f>
        <v>-7088.02164944986</v>
      </c>
      <c r="G518" s="29" t="n">
        <f aca="false">Calcul!M529</f>
        <v>-901168.116226532</v>
      </c>
    </row>
    <row r="519" customFormat="false" ht="15" hidden="false" customHeight="false" outlineLevel="0" collapsed="false">
      <c r="B519" s="1" t="n">
        <f aca="false">Calcul!D530</f>
        <v>152.999999999999</v>
      </c>
      <c r="C519" s="32" t="n">
        <f aca="false">Calcul!N530</f>
        <v>-7413.03359999984</v>
      </c>
      <c r="D519" s="30" t="n">
        <f aca="false">Calcul!R530</f>
        <v>5930.42687999987</v>
      </c>
      <c r="E519" s="33" t="n">
        <f aca="false">Calcul!S530</f>
        <v>-5636.25562499989</v>
      </c>
      <c r="F519" s="33" t="n">
        <f aca="false">C519+D519+E519</f>
        <v>-7118.86234499986</v>
      </c>
      <c r="G519" s="29" t="n">
        <f aca="false">Calcul!M530</f>
        <v>-907355.312639972</v>
      </c>
    </row>
    <row r="520" customFormat="false" ht="15" hidden="false" customHeight="false" outlineLevel="0" collapsed="false">
      <c r="B520" s="1" t="n">
        <f aca="false">Calcul!D531</f>
        <v>153.299999999999</v>
      </c>
      <c r="C520" s="32" t="n">
        <f aca="false">Calcul!N531</f>
        <v>-7449.20265599984</v>
      </c>
      <c r="D520" s="30" t="n">
        <f aca="false">Calcul!R531</f>
        <v>5959.36212479987</v>
      </c>
      <c r="E520" s="33" t="n">
        <f aca="false">Calcul!S531</f>
        <v>-5659.92905624989</v>
      </c>
      <c r="F520" s="33" t="n">
        <f aca="false">C520+D520+E520</f>
        <v>-7149.76958744986</v>
      </c>
      <c r="G520" s="29" t="n">
        <f aca="false">Calcul!M531</f>
        <v>-913570.213731812</v>
      </c>
    </row>
    <row r="521" customFormat="false" ht="15" hidden="false" customHeight="false" outlineLevel="0" collapsed="false">
      <c r="B521" s="1" t="n">
        <f aca="false">Calcul!D532</f>
        <v>153.599999999999</v>
      </c>
      <c r="C521" s="32" t="n">
        <f aca="false">Calcul!N532</f>
        <v>-7485.45638399984</v>
      </c>
      <c r="D521" s="30" t="n">
        <f aca="false">Calcul!R532</f>
        <v>5988.36510719987</v>
      </c>
      <c r="E521" s="33" t="n">
        <f aca="false">Calcul!S532</f>
        <v>-5683.6520999999</v>
      </c>
      <c r="F521" s="33" t="n">
        <f aca="false">C521+D521+E521</f>
        <v>-7180.74337679986</v>
      </c>
      <c r="G521" s="29" t="n">
        <f aca="false">Calcul!M532</f>
        <v>-919812.880465892</v>
      </c>
    </row>
    <row r="522" customFormat="false" ht="15" hidden="false" customHeight="false" outlineLevel="0" collapsed="false">
      <c r="B522" s="1" t="n">
        <f aca="false">Calcul!D533</f>
        <v>153.899999999999</v>
      </c>
      <c r="C522" s="32" t="n">
        <f aca="false">Calcul!N533</f>
        <v>-7521.79478399983</v>
      </c>
      <c r="D522" s="30" t="n">
        <f aca="false">Calcul!R533</f>
        <v>6017.43582719987</v>
      </c>
      <c r="E522" s="33" t="n">
        <f aca="false">Calcul!S533</f>
        <v>-5707.42475624989</v>
      </c>
      <c r="F522" s="33" t="n">
        <f aca="false">C522+D522+E522</f>
        <v>-7211.78371304986</v>
      </c>
      <c r="G522" s="29" t="n">
        <f aca="false">Calcul!M533</f>
        <v>-926083.373806051</v>
      </c>
    </row>
    <row r="523" customFormat="false" ht="15" hidden="false" customHeight="false" outlineLevel="0" collapsed="false">
      <c r="B523" s="1" t="n">
        <f aca="false">Calcul!D534</f>
        <v>154.199999999999</v>
      </c>
      <c r="C523" s="32" t="n">
        <f aca="false">Calcul!N534</f>
        <v>-7558.21785599984</v>
      </c>
      <c r="D523" s="30" t="n">
        <f aca="false">Calcul!R534</f>
        <v>6046.57428479987</v>
      </c>
      <c r="E523" s="33" t="n">
        <f aca="false">Calcul!S534</f>
        <v>-5731.24702499989</v>
      </c>
      <c r="F523" s="33" t="n">
        <f aca="false">C523+D523+E523</f>
        <v>-7242.89059619986</v>
      </c>
      <c r="G523" s="29" t="n">
        <f aca="false">Calcul!M534</f>
        <v>-932381.754716131</v>
      </c>
    </row>
    <row r="524" customFormat="false" ht="15" hidden="false" customHeight="false" outlineLevel="0" collapsed="false">
      <c r="B524" s="1" t="n">
        <f aca="false">Calcul!D535</f>
        <v>154.499999999999</v>
      </c>
      <c r="C524" s="32" t="n">
        <f aca="false">Calcul!N535</f>
        <v>-7594.72559999984</v>
      </c>
      <c r="D524" s="30" t="n">
        <f aca="false">Calcul!R535</f>
        <v>6075.78047999987</v>
      </c>
      <c r="E524" s="33" t="n">
        <f aca="false">Calcul!S535</f>
        <v>-5755.11890624989</v>
      </c>
      <c r="F524" s="33" t="n">
        <f aca="false">C524+D524+E524</f>
        <v>-7274.06402624986</v>
      </c>
      <c r="G524" s="29" t="n">
        <f aca="false">Calcul!M535</f>
        <v>-938708.084159971</v>
      </c>
    </row>
    <row r="525" customFormat="false" ht="15" hidden="false" customHeight="false" outlineLevel="0" collapsed="false">
      <c r="B525" s="1" t="n">
        <f aca="false">Calcul!D536</f>
        <v>154.799999999999</v>
      </c>
      <c r="C525" s="32" t="n">
        <f aca="false">Calcul!N536</f>
        <v>-7631.31801599983</v>
      </c>
      <c r="D525" s="30" t="n">
        <f aca="false">Calcul!R536</f>
        <v>6105.05441279986</v>
      </c>
      <c r="E525" s="33" t="n">
        <f aca="false">Calcul!S536</f>
        <v>-5779.04039999989</v>
      </c>
      <c r="F525" s="33" t="n">
        <f aca="false">C525+D525+E525</f>
        <v>-7305.30400319986</v>
      </c>
      <c r="G525" s="29" t="n">
        <f aca="false">Calcul!M536</f>
        <v>-945062.42310141</v>
      </c>
    </row>
    <row r="526" customFormat="false" ht="15" hidden="false" customHeight="false" outlineLevel="0" collapsed="false">
      <c r="B526" s="1" t="n">
        <f aca="false">Calcul!D537</f>
        <v>155.099999999999</v>
      </c>
      <c r="C526" s="32" t="n">
        <f aca="false">Calcul!N537</f>
        <v>-7667.99510399982</v>
      </c>
      <c r="D526" s="30" t="n">
        <f aca="false">Calcul!R537</f>
        <v>6134.39608319986</v>
      </c>
      <c r="E526" s="33" t="n">
        <f aca="false">Calcul!S537</f>
        <v>-5803.01150624989</v>
      </c>
      <c r="F526" s="33" t="n">
        <f aca="false">C526+D526+E526</f>
        <v>-7336.61052704985</v>
      </c>
      <c r="G526" s="29" t="n">
        <f aca="false">Calcul!M537</f>
        <v>-951444.83250429</v>
      </c>
    </row>
    <row r="527" customFormat="false" ht="15" hidden="false" customHeight="false" outlineLevel="0" collapsed="false">
      <c r="B527" s="1" t="n">
        <f aca="false">Calcul!D538</f>
        <v>155.399999999999</v>
      </c>
      <c r="C527" s="32" t="n">
        <f aca="false">Calcul!N538</f>
        <v>-7704.75686399982</v>
      </c>
      <c r="D527" s="30" t="n">
        <f aca="false">Calcul!R538</f>
        <v>6163.80549119986</v>
      </c>
      <c r="E527" s="33" t="n">
        <f aca="false">Calcul!S538</f>
        <v>-5827.03222499989</v>
      </c>
      <c r="F527" s="33" t="n">
        <f aca="false">C527+D527+E527</f>
        <v>-7367.98359779985</v>
      </c>
      <c r="G527" s="29" t="n">
        <f aca="false">Calcul!M538</f>
        <v>-957855.37333245</v>
      </c>
    </row>
    <row r="528" customFormat="false" ht="15" hidden="false" customHeight="false" outlineLevel="0" collapsed="false">
      <c r="B528" s="1" t="n">
        <f aca="false">Calcul!D539</f>
        <v>155.699999999999</v>
      </c>
      <c r="C528" s="32" t="n">
        <f aca="false">Calcul!N539</f>
        <v>-7741.60329599983</v>
      </c>
      <c r="D528" s="30" t="n">
        <f aca="false">Calcul!R539</f>
        <v>6193.28263679986</v>
      </c>
      <c r="E528" s="33" t="n">
        <f aca="false">Calcul!S539</f>
        <v>-5851.10255624989</v>
      </c>
      <c r="F528" s="33" t="n">
        <f aca="false">C528+D528+E528</f>
        <v>-7399.42321544985</v>
      </c>
      <c r="G528" s="29" t="n">
        <f aca="false">Calcul!M539</f>
        <v>-964294.10654973</v>
      </c>
    </row>
    <row r="529" customFormat="false" ht="15" hidden="false" customHeight="false" outlineLevel="0" collapsed="false">
      <c r="B529" s="1" t="n">
        <f aca="false">Calcul!D540</f>
        <v>155.999999999999</v>
      </c>
      <c r="C529" s="32" t="n">
        <f aca="false">Calcul!N540</f>
        <v>-7778.53439999982</v>
      </c>
      <c r="D529" s="30" t="n">
        <f aca="false">Calcul!R540</f>
        <v>6222.82751999986</v>
      </c>
      <c r="E529" s="33" t="n">
        <f aca="false">Calcul!S540</f>
        <v>-5875.22249999989</v>
      </c>
      <c r="F529" s="33" t="n">
        <f aca="false">C529+D529+E529</f>
        <v>-7430.92937999985</v>
      </c>
      <c r="G529" s="29" t="n">
        <f aca="false">Calcul!M540</f>
        <v>-970761.093119969</v>
      </c>
    </row>
    <row r="530" customFormat="false" ht="15" hidden="false" customHeight="false" outlineLevel="0" collapsed="false">
      <c r="B530" s="1" t="n">
        <f aca="false">Calcul!D541</f>
        <v>156.299999999999</v>
      </c>
      <c r="C530" s="32" t="n">
        <f aca="false">Calcul!N541</f>
        <v>-7815.55017599982</v>
      </c>
      <c r="D530" s="30" t="n">
        <f aca="false">Calcul!R541</f>
        <v>6252.44014079986</v>
      </c>
      <c r="E530" s="33" t="n">
        <f aca="false">Calcul!S541</f>
        <v>-5899.39205624989</v>
      </c>
      <c r="F530" s="33" t="n">
        <f aca="false">C530+D530+E530</f>
        <v>-7462.50209144985</v>
      </c>
      <c r="G530" s="29" t="n">
        <f aca="false">Calcul!M541</f>
        <v>-977256.394007009</v>
      </c>
    </row>
    <row r="531" customFormat="false" ht="15" hidden="false" customHeight="false" outlineLevel="0" collapsed="false">
      <c r="B531" s="1" t="n">
        <f aca="false">Calcul!D542</f>
        <v>156.599999999999</v>
      </c>
      <c r="C531" s="32" t="n">
        <f aca="false">Calcul!N542</f>
        <v>-7852.65062399982</v>
      </c>
      <c r="D531" s="30" t="n">
        <f aca="false">Calcul!R542</f>
        <v>6282.12049919986</v>
      </c>
      <c r="E531" s="33" t="n">
        <f aca="false">Calcul!S542</f>
        <v>-5923.61122499989</v>
      </c>
      <c r="F531" s="33" t="n">
        <f aca="false">C531+D531+E531</f>
        <v>-7494.14134979985</v>
      </c>
      <c r="G531" s="29" t="n">
        <f aca="false">Calcul!M542</f>
        <v>-983780.070174689</v>
      </c>
    </row>
    <row r="532" customFormat="false" ht="15" hidden="false" customHeight="false" outlineLevel="0" collapsed="false">
      <c r="B532" s="1" t="n">
        <f aca="false">Calcul!D543</f>
        <v>156.899999999999</v>
      </c>
      <c r="C532" s="32" t="n">
        <f aca="false">Calcul!N543</f>
        <v>-7889.83574399982</v>
      </c>
      <c r="D532" s="30" t="n">
        <f aca="false">Calcul!R543</f>
        <v>6311.86859519986</v>
      </c>
      <c r="E532" s="33" t="n">
        <f aca="false">Calcul!S543</f>
        <v>-5947.88000624989</v>
      </c>
      <c r="F532" s="33" t="n">
        <f aca="false">C532+D532+E532</f>
        <v>-7525.84715504985</v>
      </c>
      <c r="G532" s="29" t="n">
        <f aca="false">Calcul!M543</f>
        <v>-990332.182586849</v>
      </c>
    </row>
    <row r="533" customFormat="false" ht="15" hidden="false" customHeight="false" outlineLevel="0" collapsed="false">
      <c r="B533" s="1" t="n">
        <f aca="false">Calcul!D544</f>
        <v>157.199999999999</v>
      </c>
      <c r="C533" s="32" t="n">
        <f aca="false">Calcul!N544</f>
        <v>-7927.10553599982</v>
      </c>
      <c r="D533" s="30" t="n">
        <f aca="false">Calcul!R544</f>
        <v>6341.68442879986</v>
      </c>
      <c r="E533" s="33" t="n">
        <f aca="false">Calcul!S544</f>
        <v>-5972.19839999988</v>
      </c>
      <c r="F533" s="33" t="n">
        <f aca="false">C533+D533+E533</f>
        <v>-7557.61950719985</v>
      </c>
      <c r="G533" s="29" t="n">
        <f aca="false">Calcul!M544</f>
        <v>-996912.792207329</v>
      </c>
    </row>
    <row r="534" customFormat="false" ht="15" hidden="false" customHeight="false" outlineLevel="0" collapsed="false">
      <c r="B534" s="1" t="n">
        <f aca="false">Calcul!D545</f>
        <v>157.499999999999</v>
      </c>
      <c r="C534" s="32" t="n">
        <f aca="false">Calcul!N545</f>
        <v>-7964.45999999982</v>
      </c>
      <c r="D534" s="30" t="n">
        <f aca="false">Calcul!R545</f>
        <v>6371.56799999985</v>
      </c>
      <c r="E534" s="33" t="n">
        <f aca="false">Calcul!S545</f>
        <v>-5996.56640624988</v>
      </c>
      <c r="F534" s="33" t="n">
        <f aca="false">C534+D534+E534</f>
        <v>-7589.45840624985</v>
      </c>
      <c r="G534" s="29" t="n">
        <f aca="false">Calcul!M545</f>
        <v>-1003521.95999997</v>
      </c>
    </row>
    <row r="535" customFormat="false" ht="15" hidden="false" customHeight="false" outlineLevel="0" collapsed="false">
      <c r="B535" s="1" t="n">
        <f aca="false">Calcul!D546</f>
        <v>157.799999999999</v>
      </c>
      <c r="C535" s="32" t="n">
        <f aca="false">Calcul!N546</f>
        <v>-8001.89913599982</v>
      </c>
      <c r="D535" s="30" t="n">
        <f aca="false">Calcul!R546</f>
        <v>6401.51930879986</v>
      </c>
      <c r="E535" s="33" t="n">
        <f aca="false">Calcul!S546</f>
        <v>-6020.98402499988</v>
      </c>
      <c r="F535" s="33" t="n">
        <f aca="false">C535+D535+E535</f>
        <v>-7621.36385219985</v>
      </c>
      <c r="G535" s="29" t="n">
        <f aca="false">Calcul!M546</f>
        <v>-1010159.74692861</v>
      </c>
    </row>
    <row r="536" customFormat="false" ht="15" hidden="false" customHeight="false" outlineLevel="0" collapsed="false">
      <c r="B536" s="1" t="n">
        <f aca="false">Calcul!D547</f>
        <v>158.099999999999</v>
      </c>
      <c r="C536" s="32" t="n">
        <f aca="false">Calcul!N547</f>
        <v>-8039.42294399982</v>
      </c>
      <c r="D536" s="30" t="n">
        <f aca="false">Calcul!R547</f>
        <v>6431.53835519985</v>
      </c>
      <c r="E536" s="33" t="n">
        <f aca="false">Calcul!S547</f>
        <v>-6045.45125624988</v>
      </c>
      <c r="F536" s="33" t="n">
        <f aca="false">C536+D536+E536</f>
        <v>-7653.33584504984</v>
      </c>
      <c r="G536" s="29" t="n">
        <f aca="false">Calcul!M547</f>
        <v>-1016826.21395709</v>
      </c>
    </row>
    <row r="537" customFormat="false" ht="15" hidden="false" customHeight="false" outlineLevel="0" collapsed="false">
      <c r="B537" s="1" t="n">
        <f aca="false">Calcul!D548</f>
        <v>158.399999999999</v>
      </c>
      <c r="C537" s="32" t="n">
        <f aca="false">Calcul!N548</f>
        <v>-8077.03142399982</v>
      </c>
      <c r="D537" s="30" t="n">
        <f aca="false">Calcul!R548</f>
        <v>6461.62513919986</v>
      </c>
      <c r="E537" s="33" t="n">
        <f aca="false">Calcul!S548</f>
        <v>-6069.96809999988</v>
      </c>
      <c r="F537" s="33" t="n">
        <f aca="false">C537+D537+E537</f>
        <v>-7685.37438479985</v>
      </c>
      <c r="G537" s="29" t="n">
        <f aca="false">Calcul!M548</f>
        <v>-1023521.42204925</v>
      </c>
    </row>
    <row r="538" customFormat="false" ht="15" hidden="false" customHeight="false" outlineLevel="0" collapsed="false">
      <c r="B538" s="1" t="n">
        <f aca="false">Calcul!D549</f>
        <v>158.699999999999</v>
      </c>
      <c r="C538" s="32" t="n">
        <f aca="false">Calcul!N549</f>
        <v>-8114.72457599982</v>
      </c>
      <c r="D538" s="30" t="n">
        <f aca="false">Calcul!R549</f>
        <v>6491.77966079985</v>
      </c>
      <c r="E538" s="33" t="n">
        <f aca="false">Calcul!S549</f>
        <v>-6094.53455624988</v>
      </c>
      <c r="F538" s="33" t="n">
        <f aca="false">C538+D538+E538</f>
        <v>-7717.47947144984</v>
      </c>
      <c r="G538" s="29" t="n">
        <f aca="false">Calcul!M549</f>
        <v>-1030245.43216893</v>
      </c>
    </row>
    <row r="539" customFormat="false" ht="15" hidden="false" customHeight="false" outlineLevel="0" collapsed="false">
      <c r="B539" s="1" t="n">
        <f aca="false">Calcul!D550</f>
        <v>158.999999999999</v>
      </c>
      <c r="C539" s="32" t="n">
        <f aca="false">Calcul!N550</f>
        <v>-8152.50239999981</v>
      </c>
      <c r="D539" s="30" t="n">
        <f aca="false">Calcul!R550</f>
        <v>6522.00191999985</v>
      </c>
      <c r="E539" s="33" t="n">
        <f aca="false">Calcul!S550</f>
        <v>-6119.15062499988</v>
      </c>
      <c r="F539" s="33" t="n">
        <f aca="false">C539+D539+E539</f>
        <v>-7749.65110499984</v>
      </c>
      <c r="G539" s="29" t="n">
        <f aca="false">Calcul!M550</f>
        <v>-1036998.30527997</v>
      </c>
    </row>
    <row r="540" customFormat="false" ht="15" hidden="false" customHeight="false" outlineLevel="0" collapsed="false">
      <c r="B540" s="1" t="n">
        <f aca="false">Calcul!D551</f>
        <v>159.299999999999</v>
      </c>
      <c r="C540" s="32" t="n">
        <f aca="false">Calcul!N551</f>
        <v>-8190.36489599982</v>
      </c>
      <c r="D540" s="30" t="n">
        <f aca="false">Calcul!R551</f>
        <v>6552.29191679985</v>
      </c>
      <c r="E540" s="33" t="n">
        <f aca="false">Calcul!S551</f>
        <v>-6143.81630624988</v>
      </c>
      <c r="F540" s="33" t="n">
        <f aca="false">C540+D540+E540</f>
        <v>-7781.88928544984</v>
      </c>
      <c r="G540" s="29" t="n">
        <f aca="false">Calcul!M551</f>
        <v>-1043780.10234621</v>
      </c>
    </row>
    <row r="541" customFormat="false" ht="15" hidden="false" customHeight="false" outlineLevel="0" collapsed="false">
      <c r="B541" s="1" t="n">
        <f aca="false">Calcul!D552</f>
        <v>159.599999999999</v>
      </c>
      <c r="C541" s="32" t="n">
        <f aca="false">Calcul!N552</f>
        <v>-8228.31206399981</v>
      </c>
      <c r="D541" s="30" t="n">
        <f aca="false">Calcul!R552</f>
        <v>6582.64965119985</v>
      </c>
      <c r="E541" s="33" t="n">
        <f aca="false">Calcul!S552</f>
        <v>-6168.53159999988</v>
      </c>
      <c r="F541" s="33" t="n">
        <f aca="false">C541+D541+E541</f>
        <v>-7814.19401279984</v>
      </c>
      <c r="G541" s="29" t="n">
        <f aca="false">Calcul!M552</f>
        <v>-1050590.88433149</v>
      </c>
    </row>
    <row r="542" customFormat="false" ht="15" hidden="false" customHeight="false" outlineLevel="0" collapsed="false">
      <c r="B542" s="1" t="n">
        <f aca="false">Calcul!D553</f>
        <v>159.899999999999</v>
      </c>
      <c r="C542" s="32" t="n">
        <f aca="false">Calcul!N553</f>
        <v>-8266.3439039998</v>
      </c>
      <c r="D542" s="30" t="n">
        <f aca="false">Calcul!R553</f>
        <v>6613.07512319984</v>
      </c>
      <c r="E542" s="33" t="n">
        <f aca="false">Calcul!S553</f>
        <v>-6193.29650624988</v>
      </c>
      <c r="F542" s="33" t="n">
        <f aca="false">C542+D542+E542</f>
        <v>-7846.56528704984</v>
      </c>
      <c r="G542" s="29" t="n">
        <f aca="false">Calcul!M553</f>
        <v>-1057430.71219965</v>
      </c>
    </row>
    <row r="543" customFormat="false" ht="15" hidden="false" customHeight="false" outlineLevel="0" collapsed="false">
      <c r="B543" s="1" t="n">
        <f aca="false">Calcul!D554</f>
        <v>160.199999999999</v>
      </c>
      <c r="C543" s="32" t="n">
        <f aca="false">Calcul!N554</f>
        <v>-8304.46041599981</v>
      </c>
      <c r="D543" s="30" t="n">
        <f aca="false">Calcul!R554</f>
        <v>6643.56833279985</v>
      </c>
      <c r="E543" s="33" t="n">
        <f aca="false">Calcul!S554</f>
        <v>-6218.11102499988</v>
      </c>
      <c r="F543" s="33" t="n">
        <f aca="false">C543+D543+E543</f>
        <v>-7879.00310819984</v>
      </c>
      <c r="G543" s="29" t="n">
        <f aca="false">Calcul!M554</f>
        <v>-1064299.64691453</v>
      </c>
    </row>
    <row r="544" customFormat="false" ht="15" hidden="false" customHeight="false" outlineLevel="0" collapsed="false">
      <c r="B544" s="1" t="n">
        <f aca="false">Calcul!D555</f>
        <v>160.499999999999</v>
      </c>
      <c r="C544" s="32" t="n">
        <f aca="false">Calcul!N555</f>
        <v>-8342.66159999981</v>
      </c>
      <c r="D544" s="30" t="n">
        <f aca="false">Calcul!R555</f>
        <v>6674.12927999985</v>
      </c>
      <c r="E544" s="33" t="n">
        <f aca="false">Calcul!S555</f>
        <v>-6242.97515624988</v>
      </c>
      <c r="F544" s="33" t="n">
        <f aca="false">C544+D544+E544</f>
        <v>-7911.50747624984</v>
      </c>
      <c r="G544" s="29" t="n">
        <f aca="false">Calcul!M555</f>
        <v>-1071197.74943997</v>
      </c>
    </row>
    <row r="545" customFormat="false" ht="15" hidden="false" customHeight="false" outlineLevel="0" collapsed="false">
      <c r="B545" s="1" t="n">
        <f aca="false">Calcul!D556</f>
        <v>160.799999999999</v>
      </c>
      <c r="C545" s="32" t="n">
        <f aca="false">Calcul!N556</f>
        <v>-8380.94745599982</v>
      </c>
      <c r="D545" s="30" t="n">
        <f aca="false">Calcul!R556</f>
        <v>6704.75796479985</v>
      </c>
      <c r="E545" s="33" t="n">
        <f aca="false">Calcul!S556</f>
        <v>-6267.88889999988</v>
      </c>
      <c r="F545" s="33" t="n">
        <f aca="false">C545+D545+E545</f>
        <v>-7944.07839119984</v>
      </c>
      <c r="G545" s="29" t="n">
        <f aca="false">Calcul!M556</f>
        <v>-1078125.08073981</v>
      </c>
    </row>
    <row r="546" customFormat="false" ht="15" hidden="false" customHeight="false" outlineLevel="0" collapsed="false">
      <c r="B546" s="1" t="n">
        <f aca="false">Calcul!D557</f>
        <v>161.099999999999</v>
      </c>
      <c r="C546" s="32" t="n">
        <f aca="false">Calcul!N557</f>
        <v>-8419.31798399981</v>
      </c>
      <c r="D546" s="30" t="n">
        <f aca="false">Calcul!R557</f>
        <v>6735.45438719985</v>
      </c>
      <c r="E546" s="33" t="n">
        <f aca="false">Calcul!S557</f>
        <v>-6292.85225624988</v>
      </c>
      <c r="F546" s="33" t="n">
        <f aca="false">C546+D546+E546</f>
        <v>-7976.71585304984</v>
      </c>
      <c r="G546" s="29" t="n">
        <f aca="false">Calcul!M557</f>
        <v>-1085081.70177789</v>
      </c>
    </row>
    <row r="547" customFormat="false" ht="15" hidden="false" customHeight="false" outlineLevel="0" collapsed="false">
      <c r="B547" s="1" t="n">
        <f aca="false">Calcul!D558</f>
        <v>161.399999999999</v>
      </c>
      <c r="C547" s="32" t="n">
        <f aca="false">Calcul!N558</f>
        <v>-8457.77318399981</v>
      </c>
      <c r="D547" s="30" t="n">
        <f aca="false">Calcul!R558</f>
        <v>6766.21854719985</v>
      </c>
      <c r="E547" s="33" t="n">
        <f aca="false">Calcul!S558</f>
        <v>-6317.86522499988</v>
      </c>
      <c r="F547" s="33" t="n">
        <f aca="false">C547+D547+E547</f>
        <v>-8009.41986179984</v>
      </c>
      <c r="G547" s="29" t="n">
        <f aca="false">Calcul!M558</f>
        <v>-1092067.67351805</v>
      </c>
    </row>
    <row r="548" customFormat="false" ht="15" hidden="false" customHeight="false" outlineLevel="0" collapsed="false">
      <c r="B548" s="1" t="n">
        <f aca="false">Calcul!D559</f>
        <v>161.699999999999</v>
      </c>
      <c r="C548" s="32" t="n">
        <f aca="false">Calcul!N559</f>
        <v>-8496.31305599982</v>
      </c>
      <c r="D548" s="30" t="n">
        <f aca="false">Calcul!R559</f>
        <v>6797.05044479985</v>
      </c>
      <c r="E548" s="33" t="n">
        <f aca="false">Calcul!S559</f>
        <v>-6342.92780624988</v>
      </c>
      <c r="F548" s="33" t="n">
        <f aca="false">C548+D548+E548</f>
        <v>-8042.19041744985</v>
      </c>
      <c r="G548" s="29" t="n">
        <f aca="false">Calcul!M559</f>
        <v>-1099083.05692413</v>
      </c>
    </row>
    <row r="549" customFormat="false" ht="15" hidden="false" customHeight="false" outlineLevel="0" collapsed="false">
      <c r="B549" s="1" t="n">
        <f aca="false">Calcul!D560</f>
        <v>161.999999999999</v>
      </c>
      <c r="C549" s="32" t="n">
        <f aca="false">Calcul!N560</f>
        <v>-8534.93759999982</v>
      </c>
      <c r="D549" s="30" t="n">
        <f aca="false">Calcul!R560</f>
        <v>6827.95007999985</v>
      </c>
      <c r="E549" s="33" t="n">
        <f aca="false">Calcul!S560</f>
        <v>-6368.03999999988</v>
      </c>
      <c r="F549" s="33" t="n">
        <f aca="false">C549+D549+E549</f>
        <v>-8075.02751999985</v>
      </c>
      <c r="G549" s="29" t="n">
        <f aca="false">Calcul!M560</f>
        <v>-1106127.91295997</v>
      </c>
    </row>
    <row r="550" customFormat="false" ht="15" hidden="false" customHeight="false" outlineLevel="0" collapsed="false">
      <c r="B550" s="1" t="n">
        <f aca="false">Calcul!D561</f>
        <v>162.299999999999</v>
      </c>
      <c r="C550" s="32" t="n">
        <f aca="false">Calcul!N561</f>
        <v>-8573.64681599982</v>
      </c>
      <c r="D550" s="30" t="n">
        <f aca="false">Calcul!R561</f>
        <v>6858.91745279986</v>
      </c>
      <c r="E550" s="33" t="n">
        <f aca="false">Calcul!S561</f>
        <v>-6393.20180624988</v>
      </c>
      <c r="F550" s="33" t="n">
        <f aca="false">C550+D550+E550</f>
        <v>-8107.93116944985</v>
      </c>
      <c r="G550" s="29" t="n">
        <f aca="false">Calcul!M561</f>
        <v>-1113202.30258941</v>
      </c>
    </row>
    <row r="551" customFormat="false" ht="15" hidden="false" customHeight="false" outlineLevel="0" collapsed="false">
      <c r="B551" s="1" t="n">
        <f aca="false">Calcul!D562</f>
        <v>162.599999999999</v>
      </c>
      <c r="C551" s="32" t="n">
        <f aca="false">Calcul!N562</f>
        <v>-8612.44070399982</v>
      </c>
      <c r="D551" s="30" t="n">
        <f aca="false">Calcul!R562</f>
        <v>6889.95256319986</v>
      </c>
      <c r="E551" s="33" t="n">
        <f aca="false">Calcul!S562</f>
        <v>-6418.41322499988</v>
      </c>
      <c r="F551" s="33" t="n">
        <f aca="false">C551+D551+E551</f>
        <v>-8140.90136579985</v>
      </c>
      <c r="G551" s="29" t="n">
        <f aca="false">Calcul!M562</f>
        <v>-1120306.28677629</v>
      </c>
    </row>
    <row r="552" customFormat="false" ht="15" hidden="false" customHeight="false" outlineLevel="0" collapsed="false">
      <c r="B552" s="1" t="n">
        <f aca="false">Calcul!D563</f>
        <v>162.899999999999</v>
      </c>
      <c r="C552" s="32" t="n">
        <f aca="false">Calcul!N563</f>
        <v>-8651.31926399982</v>
      </c>
      <c r="D552" s="30" t="n">
        <f aca="false">Calcul!R563</f>
        <v>6921.05541119985</v>
      </c>
      <c r="E552" s="33" t="n">
        <f aca="false">Calcul!S563</f>
        <v>-6443.67425624988</v>
      </c>
      <c r="F552" s="33" t="n">
        <f aca="false">C552+D552+E552</f>
        <v>-8173.93810904985</v>
      </c>
      <c r="G552" s="29" t="n">
        <f aca="false">Calcul!M563</f>
        <v>-1127439.92648445</v>
      </c>
    </row>
    <row r="553" customFormat="false" ht="15" hidden="false" customHeight="false" outlineLevel="0" collapsed="false">
      <c r="B553" s="1" t="n">
        <f aca="false">Calcul!D564</f>
        <v>163.199999999999</v>
      </c>
      <c r="C553" s="32" t="n">
        <f aca="false">Calcul!N564</f>
        <v>-8690.28249599982</v>
      </c>
      <c r="D553" s="30" t="n">
        <f aca="false">Calcul!R564</f>
        <v>6952.22599679986</v>
      </c>
      <c r="E553" s="33" t="n">
        <f aca="false">Calcul!S564</f>
        <v>-6468.98489999988</v>
      </c>
      <c r="F553" s="33" t="n">
        <f aca="false">C553+D553+E553</f>
        <v>-8207.04139919985</v>
      </c>
      <c r="G553" s="29" t="n">
        <f aca="false">Calcul!M564</f>
        <v>-1134603.28267773</v>
      </c>
    </row>
    <row r="554" customFormat="false" ht="15" hidden="false" customHeight="false" outlineLevel="0" collapsed="false">
      <c r="B554" s="1" t="n">
        <f aca="false">Calcul!D565</f>
        <v>163.499999999999</v>
      </c>
      <c r="C554" s="32" t="n">
        <f aca="false">Calcul!N565</f>
        <v>-8729.33039999982</v>
      </c>
      <c r="D554" s="30" t="n">
        <f aca="false">Calcul!R565</f>
        <v>6983.46431999986</v>
      </c>
      <c r="E554" s="33" t="n">
        <f aca="false">Calcul!S565</f>
        <v>-6494.34515624989</v>
      </c>
      <c r="F554" s="33" t="n">
        <f aca="false">C554+D554+E554</f>
        <v>-8240.21123624985</v>
      </c>
      <c r="G554" s="29" t="n">
        <f aca="false">Calcul!M565</f>
        <v>-1141796.41631997</v>
      </c>
    </row>
    <row r="555" customFormat="false" ht="15" hidden="false" customHeight="false" outlineLevel="0" collapsed="false">
      <c r="B555" s="1" t="n">
        <f aca="false">Calcul!D566</f>
        <v>163.799999999999</v>
      </c>
      <c r="C555" s="32" t="n">
        <f aca="false">Calcul!N566</f>
        <v>-8768.46297599982</v>
      </c>
      <c r="D555" s="30" t="n">
        <f aca="false">Calcul!R566</f>
        <v>7014.77038079986</v>
      </c>
      <c r="E555" s="33" t="n">
        <f aca="false">Calcul!S566</f>
        <v>-6519.75502499989</v>
      </c>
      <c r="F555" s="33" t="n">
        <f aca="false">C555+D555+E555</f>
        <v>-8273.44762019985</v>
      </c>
      <c r="G555" s="29" t="n">
        <f aca="false">Calcul!M566</f>
        <v>-1149019.38837501</v>
      </c>
    </row>
    <row r="556" customFormat="false" ht="15" hidden="false" customHeight="false" outlineLevel="0" collapsed="false">
      <c r="B556" s="1" t="n">
        <f aca="false">Calcul!D567</f>
        <v>164.099999999999</v>
      </c>
      <c r="C556" s="32" t="n">
        <f aca="false">Calcul!N567</f>
        <v>-8807.68022399983</v>
      </c>
      <c r="D556" s="30" t="n">
        <f aca="false">Calcul!R567</f>
        <v>7046.14417919986</v>
      </c>
      <c r="E556" s="33" t="n">
        <f aca="false">Calcul!S567</f>
        <v>-6545.21450624989</v>
      </c>
      <c r="F556" s="33" t="n">
        <f aca="false">C556+D556+E556</f>
        <v>-8306.75055104985</v>
      </c>
      <c r="G556" s="29" t="n">
        <f aca="false">Calcul!M567</f>
        <v>-1156272.25980669</v>
      </c>
    </row>
    <row r="557" customFormat="false" ht="15" hidden="false" customHeight="false" outlineLevel="0" collapsed="false">
      <c r="B557" s="1" t="n">
        <f aca="false">Calcul!D568</f>
        <v>164.399999999999</v>
      </c>
      <c r="C557" s="32" t="n">
        <f aca="false">Calcul!N568</f>
        <v>-8846.98214399983</v>
      </c>
      <c r="D557" s="30" t="n">
        <f aca="false">Calcul!R568</f>
        <v>7077.58571519986</v>
      </c>
      <c r="E557" s="33" t="n">
        <f aca="false">Calcul!S568</f>
        <v>-6570.72359999989</v>
      </c>
      <c r="F557" s="33" t="n">
        <f aca="false">C557+D557+E557</f>
        <v>-8340.12002879985</v>
      </c>
      <c r="G557" s="29" t="n">
        <f aca="false">Calcul!M568</f>
        <v>-1163555.09157885</v>
      </c>
    </row>
    <row r="558" customFormat="false" ht="15" hidden="false" customHeight="false" outlineLevel="0" collapsed="false">
      <c r="B558" s="1" t="n">
        <f aca="false">Calcul!D569</f>
        <v>164.699999999999</v>
      </c>
      <c r="C558" s="32" t="n">
        <f aca="false">Calcul!N569</f>
        <v>-8886.36873599983</v>
      </c>
      <c r="D558" s="30" t="n">
        <f aca="false">Calcul!R569</f>
        <v>7109.09498879986</v>
      </c>
      <c r="E558" s="33" t="n">
        <f aca="false">Calcul!S569</f>
        <v>-6596.28230624989</v>
      </c>
      <c r="F558" s="33" t="n">
        <f aca="false">C558+D558+E558</f>
        <v>-8373.55605344985</v>
      </c>
      <c r="G558" s="29" t="n">
        <f aca="false">Calcul!M569</f>
        <v>-1170867.94465533</v>
      </c>
    </row>
    <row r="559" customFormat="false" ht="15" hidden="false" customHeight="false" outlineLevel="0" collapsed="false">
      <c r="B559" s="1" t="n">
        <f aca="false">Calcul!D570</f>
        <v>164.999999999999</v>
      </c>
      <c r="C559" s="32" t="n">
        <f aca="false">Calcul!N570</f>
        <v>-8925.83999999983</v>
      </c>
      <c r="D559" s="30" t="n">
        <f aca="false">Calcul!R570</f>
        <v>7140.67199999986</v>
      </c>
      <c r="E559" s="33" t="n">
        <f aca="false">Calcul!S570</f>
        <v>-6621.89062499989</v>
      </c>
      <c r="F559" s="33" t="n">
        <f aca="false">C559+D559+E559</f>
        <v>-8407.05862499986</v>
      </c>
      <c r="G559" s="29" t="n">
        <f aca="false">Calcul!M570</f>
        <v>-1178210.87999997</v>
      </c>
    </row>
    <row r="560" customFormat="false" ht="15" hidden="false" customHeight="false" outlineLevel="0" collapsed="false">
      <c r="B560" s="1" t="n">
        <f aca="false">Calcul!D571</f>
        <v>165.299999999999</v>
      </c>
      <c r="C560" s="32" t="n">
        <f aca="false">Calcul!N571</f>
        <v>-8965.39593599983</v>
      </c>
      <c r="D560" s="30" t="n">
        <f aca="false">Calcul!R571</f>
        <v>7172.31674879986</v>
      </c>
      <c r="E560" s="33" t="n">
        <f aca="false">Calcul!S571</f>
        <v>-6647.54855624989</v>
      </c>
      <c r="F560" s="33" t="n">
        <f aca="false">C560+D560+E560</f>
        <v>-8440.62774344986</v>
      </c>
      <c r="G560" s="29" t="n">
        <f aca="false">Calcul!M571</f>
        <v>-1185583.95857661</v>
      </c>
    </row>
    <row r="561" customFormat="false" ht="15" hidden="false" customHeight="false" outlineLevel="0" collapsed="false">
      <c r="B561" s="1" t="n">
        <f aca="false">Calcul!D572</f>
        <v>165.599999999999</v>
      </c>
      <c r="C561" s="32" t="n">
        <f aca="false">Calcul!N572</f>
        <v>-9005.03654399983</v>
      </c>
      <c r="D561" s="30" t="n">
        <f aca="false">Calcul!R572</f>
        <v>7204.02923519987</v>
      </c>
      <c r="E561" s="33" t="n">
        <f aca="false">Calcul!S572</f>
        <v>-6673.25609999989</v>
      </c>
      <c r="F561" s="33" t="n">
        <f aca="false">C561+D561+E561</f>
        <v>-8474.26340879986</v>
      </c>
      <c r="G561" s="29" t="n">
        <f aca="false">Calcul!M572</f>
        <v>-1192987.24134909</v>
      </c>
    </row>
    <row r="562" customFormat="false" ht="15" hidden="false" customHeight="false" outlineLevel="0" collapsed="false">
      <c r="B562" s="1" t="n">
        <f aca="false">Calcul!D573</f>
        <v>165.899999999999</v>
      </c>
      <c r="C562" s="32" t="n">
        <f aca="false">Calcul!N573</f>
        <v>-9044.76182399983</v>
      </c>
      <c r="D562" s="30" t="n">
        <f aca="false">Calcul!R573</f>
        <v>7235.80945919987</v>
      </c>
      <c r="E562" s="33" t="n">
        <f aca="false">Calcul!S573</f>
        <v>-6699.01325624989</v>
      </c>
      <c r="F562" s="33" t="n">
        <f aca="false">C562+D562+E562</f>
        <v>-8507.96562104986</v>
      </c>
      <c r="G562" s="29" t="n">
        <f aca="false">Calcul!M573</f>
        <v>-1200420.78928125</v>
      </c>
    </row>
    <row r="563" customFormat="false" ht="15" hidden="false" customHeight="false" outlineLevel="0" collapsed="false">
      <c r="B563" s="1" t="n">
        <f aca="false">Calcul!D574</f>
        <v>166.199999999999</v>
      </c>
      <c r="C563" s="32" t="n">
        <f aca="false">Calcul!N574</f>
        <v>-9084.57177599983</v>
      </c>
      <c r="D563" s="30" t="n">
        <f aca="false">Calcul!R574</f>
        <v>7267.65742079986</v>
      </c>
      <c r="E563" s="33" t="n">
        <f aca="false">Calcul!S574</f>
        <v>-6724.82002499989</v>
      </c>
      <c r="F563" s="33" t="n">
        <f aca="false">C563+D563+E563</f>
        <v>-8541.73438019986</v>
      </c>
      <c r="G563" s="29" t="n">
        <f aca="false">Calcul!M574</f>
        <v>-1207884.66333693</v>
      </c>
    </row>
    <row r="564" customFormat="false" ht="15" hidden="false" customHeight="false" outlineLevel="0" collapsed="false">
      <c r="B564" s="1" t="n">
        <f aca="false">Calcul!D575</f>
        <v>166.499999999999</v>
      </c>
      <c r="C564" s="32" t="n">
        <f aca="false">Calcul!N575</f>
        <v>-9124.46639999983</v>
      </c>
      <c r="D564" s="30" t="n">
        <f aca="false">Calcul!R575</f>
        <v>7299.57311999987</v>
      </c>
      <c r="E564" s="33" t="n">
        <f aca="false">Calcul!S575</f>
        <v>-6750.67640624989</v>
      </c>
      <c r="F564" s="33" t="n">
        <f aca="false">C564+D564+E564</f>
        <v>-8575.56968624986</v>
      </c>
      <c r="G564" s="29" t="n">
        <f aca="false">Calcul!M575</f>
        <v>-1215378.92447997</v>
      </c>
    </row>
    <row r="565" customFormat="false" ht="15" hidden="false" customHeight="false" outlineLevel="0" collapsed="false">
      <c r="B565" s="1" t="n">
        <f aca="false">Calcul!D576</f>
        <v>166.799999999999</v>
      </c>
      <c r="C565" s="32" t="n">
        <f aca="false">Calcul!N576</f>
        <v>-9164.44569599984</v>
      </c>
      <c r="D565" s="30" t="n">
        <f aca="false">Calcul!R576</f>
        <v>7331.55655679987</v>
      </c>
      <c r="E565" s="33" t="n">
        <f aca="false">Calcul!S576</f>
        <v>-6776.58239999989</v>
      </c>
      <c r="F565" s="33" t="n">
        <f aca="false">C565+D565+E565</f>
        <v>-8609.47153919986</v>
      </c>
      <c r="G565" s="29" t="n">
        <f aca="false">Calcul!M576</f>
        <v>-1222903.63367421</v>
      </c>
    </row>
    <row r="566" customFormat="false" ht="15" hidden="false" customHeight="false" outlineLevel="0" collapsed="false">
      <c r="B566" s="1" t="n">
        <f aca="false">Calcul!D577</f>
        <v>167.099999999999</v>
      </c>
      <c r="C566" s="32" t="n">
        <f aca="false">Calcul!N577</f>
        <v>-9204.50966399984</v>
      </c>
      <c r="D566" s="30" t="n">
        <f aca="false">Calcul!R577</f>
        <v>7363.60773119987</v>
      </c>
      <c r="E566" s="33" t="n">
        <f aca="false">Calcul!S577</f>
        <v>-6802.53800624989</v>
      </c>
      <c r="F566" s="33" t="n">
        <f aca="false">C566+D566+E566</f>
        <v>-8643.43993904986</v>
      </c>
      <c r="G566" s="29" t="n">
        <f aca="false">Calcul!M577</f>
        <v>-1230458.85188349</v>
      </c>
    </row>
    <row r="567" customFormat="false" ht="15" hidden="false" customHeight="false" outlineLevel="0" collapsed="false">
      <c r="B567" s="1" t="n">
        <f aca="false">Calcul!D578</f>
        <v>167.399999999999</v>
      </c>
      <c r="C567" s="32" t="n">
        <f aca="false">Calcul!N578</f>
        <v>-9244.65830399984</v>
      </c>
      <c r="D567" s="30" t="n">
        <f aca="false">Calcul!R578</f>
        <v>7395.72664319987</v>
      </c>
      <c r="E567" s="33" t="n">
        <f aca="false">Calcul!S578</f>
        <v>-6828.5432249999</v>
      </c>
      <c r="F567" s="33" t="n">
        <f aca="false">C567+D567+E567</f>
        <v>-8677.47488579986</v>
      </c>
      <c r="G567" s="29" t="n">
        <f aca="false">Calcul!M578</f>
        <v>-1238044.64007165</v>
      </c>
    </row>
    <row r="568" customFormat="false" ht="15" hidden="false" customHeight="false" outlineLevel="0" collapsed="false">
      <c r="B568" s="1" t="n">
        <f aca="false">Calcul!D579</f>
        <v>167.699999999999</v>
      </c>
      <c r="C568" s="32" t="n">
        <f aca="false">Calcul!N579</f>
        <v>-9284.89161599984</v>
      </c>
      <c r="D568" s="30" t="n">
        <f aca="false">Calcul!R579</f>
        <v>7427.91329279987</v>
      </c>
      <c r="E568" s="33" t="n">
        <f aca="false">Calcul!S579</f>
        <v>-6854.5980562499</v>
      </c>
      <c r="F568" s="33" t="n">
        <f aca="false">C568+D568+E568</f>
        <v>-8711.57637944986</v>
      </c>
      <c r="G568" s="29" t="n">
        <f aca="false">Calcul!M579</f>
        <v>-1245661.05920253</v>
      </c>
    </row>
    <row r="569" customFormat="false" ht="15" hidden="false" customHeight="false" outlineLevel="0" collapsed="false">
      <c r="B569" s="1" t="n">
        <f aca="false">Calcul!D580</f>
        <v>167.999999999999</v>
      </c>
      <c r="C569" s="32" t="n">
        <f aca="false">Calcul!N580</f>
        <v>-9325.20959999984</v>
      </c>
      <c r="D569" s="30" t="n">
        <f aca="false">Calcul!R580</f>
        <v>7460.16767999987</v>
      </c>
      <c r="E569" s="33" t="n">
        <f aca="false">Calcul!S580</f>
        <v>-6880.7024999999</v>
      </c>
      <c r="F569" s="33" t="n">
        <f aca="false">C569+D569+E569</f>
        <v>-8745.74441999986</v>
      </c>
      <c r="G569" s="29" t="n">
        <f aca="false">Calcul!M580</f>
        <v>-1253308.17023997</v>
      </c>
    </row>
    <row r="570" customFormat="false" ht="15" hidden="false" customHeight="false" outlineLevel="0" collapsed="false">
      <c r="B570" s="1" t="n">
        <f aca="false">Calcul!D581</f>
        <v>168.299999999999</v>
      </c>
      <c r="C570" s="32" t="n">
        <f aca="false">Calcul!N581</f>
        <v>-9365.61225599984</v>
      </c>
      <c r="D570" s="30" t="n">
        <f aca="false">Calcul!R581</f>
        <v>7492.48980479987</v>
      </c>
      <c r="E570" s="33" t="n">
        <f aca="false">Calcul!S581</f>
        <v>-6906.8565562499</v>
      </c>
      <c r="F570" s="33" t="n">
        <f aca="false">C570+D570+E570</f>
        <v>-8779.97900744987</v>
      </c>
      <c r="G570" s="29" t="n">
        <f aca="false">Calcul!M581</f>
        <v>-1260986.03414781</v>
      </c>
    </row>
    <row r="571" customFormat="false" ht="15" hidden="false" customHeight="false" outlineLevel="0" collapsed="false">
      <c r="B571" s="1" t="n">
        <f aca="false">Calcul!D582</f>
        <v>168.599999999999</v>
      </c>
      <c r="C571" s="32" t="n">
        <f aca="false">Calcul!N582</f>
        <v>-9406.09958399984</v>
      </c>
      <c r="D571" s="30" t="n">
        <f aca="false">Calcul!R582</f>
        <v>7524.87966719987</v>
      </c>
      <c r="E571" s="33" t="n">
        <f aca="false">Calcul!S582</f>
        <v>-6933.0602249999</v>
      </c>
      <c r="F571" s="33" t="n">
        <f aca="false">C571+D571+E571</f>
        <v>-8814.28014179986</v>
      </c>
      <c r="G571" s="29" t="n">
        <f aca="false">Calcul!M582</f>
        <v>-1268694.71188989</v>
      </c>
    </row>
    <row r="572" customFormat="false" ht="15" hidden="false" customHeight="false" outlineLevel="0" collapsed="false">
      <c r="B572" s="1" t="n">
        <f aca="false">Calcul!D583</f>
        <v>168.899999999999</v>
      </c>
      <c r="C572" s="32" t="n">
        <f aca="false">Calcul!N583</f>
        <v>-9446.67158399985</v>
      </c>
      <c r="D572" s="30" t="n">
        <f aca="false">Calcul!R583</f>
        <v>7557.33726719988</v>
      </c>
      <c r="E572" s="33" t="n">
        <f aca="false">Calcul!S583</f>
        <v>-6959.3135062499</v>
      </c>
      <c r="F572" s="33" t="n">
        <f aca="false">C572+D572+E572</f>
        <v>-8848.64782304987</v>
      </c>
      <c r="G572" s="29" t="n">
        <f aca="false">Calcul!M583</f>
        <v>-1276434.26443005</v>
      </c>
    </row>
    <row r="573" customFormat="false" ht="15" hidden="false" customHeight="false" outlineLevel="0" collapsed="false">
      <c r="B573" s="1" t="n">
        <f aca="false">Calcul!D584</f>
        <v>169.199999999999</v>
      </c>
      <c r="C573" s="32" t="n">
        <f aca="false">Calcul!N584</f>
        <v>-9487.32825599984</v>
      </c>
      <c r="D573" s="30" t="n">
        <f aca="false">Calcul!R584</f>
        <v>7589.86260479987</v>
      </c>
      <c r="E573" s="33" t="n">
        <f aca="false">Calcul!S584</f>
        <v>-6985.6163999999</v>
      </c>
      <c r="F573" s="33" t="n">
        <f aca="false">C573+D573+E573</f>
        <v>-8883.08205119987</v>
      </c>
      <c r="G573" s="29" t="n">
        <f aca="false">Calcul!M584</f>
        <v>-1284204.75273213</v>
      </c>
    </row>
    <row r="574" customFormat="false" ht="15" hidden="false" customHeight="false" outlineLevel="0" collapsed="false">
      <c r="B574" s="1" t="n">
        <f aca="false">Calcul!D585</f>
        <v>169.499999999999</v>
      </c>
      <c r="C574" s="32" t="n">
        <f aca="false">Calcul!N585</f>
        <v>-9528.06959999984</v>
      </c>
      <c r="D574" s="30" t="n">
        <f aca="false">Calcul!R585</f>
        <v>7622.45567999987</v>
      </c>
      <c r="E574" s="33" t="n">
        <f aca="false">Calcul!S585</f>
        <v>-7011.9689062499</v>
      </c>
      <c r="F574" s="33" t="n">
        <f aca="false">C574+D574+E574</f>
        <v>-8917.58282624987</v>
      </c>
      <c r="G574" s="29" t="n">
        <f aca="false">Calcul!M585</f>
        <v>-1292006.23775997</v>
      </c>
    </row>
    <row r="575" customFormat="false" ht="15" hidden="false" customHeight="false" outlineLevel="0" collapsed="false">
      <c r="B575" s="1" t="n">
        <f aca="false">Calcul!D586</f>
        <v>169.799999999999</v>
      </c>
      <c r="C575" s="32" t="n">
        <f aca="false">Calcul!N586</f>
        <v>-9568.89561599985</v>
      </c>
      <c r="D575" s="30" t="n">
        <f aca="false">Calcul!R586</f>
        <v>7655.11649279988</v>
      </c>
      <c r="E575" s="33" t="n">
        <f aca="false">Calcul!S586</f>
        <v>-7038.3710249999</v>
      </c>
      <c r="F575" s="33" t="n">
        <f aca="false">C575+D575+E575</f>
        <v>-8952.15014819987</v>
      </c>
      <c r="G575" s="29" t="n">
        <f aca="false">Calcul!M586</f>
        <v>-1299838.78047741</v>
      </c>
    </row>
    <row r="576" customFormat="false" ht="15" hidden="false" customHeight="false" outlineLevel="0" collapsed="false">
      <c r="B576" s="1" t="n">
        <f aca="false">Calcul!D587</f>
        <v>170.099999999999</v>
      </c>
      <c r="C576" s="32" t="n">
        <f aca="false">Calcul!N587</f>
        <v>-9609.80630399985</v>
      </c>
      <c r="D576" s="30" t="n">
        <f aca="false">Calcul!R587</f>
        <v>7687.84504319988</v>
      </c>
      <c r="E576" s="33" t="n">
        <f aca="false">Calcul!S587</f>
        <v>-7064.8227562499</v>
      </c>
      <c r="F576" s="33" t="n">
        <f aca="false">C576+D576+E576</f>
        <v>-8986.78401704987</v>
      </c>
      <c r="G576" s="29" t="n">
        <f aca="false">Calcul!M587</f>
        <v>-1307702.44184829</v>
      </c>
    </row>
    <row r="577" customFormat="false" ht="15" hidden="false" customHeight="false" outlineLevel="0" collapsed="false">
      <c r="B577" s="1" t="n">
        <f aca="false">Calcul!D588</f>
        <v>170.399999999999</v>
      </c>
      <c r="C577" s="32" t="n">
        <f aca="false">Calcul!N588</f>
        <v>-9650.80166399985</v>
      </c>
      <c r="D577" s="30" t="n">
        <f aca="false">Calcul!R588</f>
        <v>7720.64133119988</v>
      </c>
      <c r="E577" s="33" t="n">
        <f aca="false">Calcul!S588</f>
        <v>-7091.3240999999</v>
      </c>
      <c r="F577" s="33" t="n">
        <f aca="false">C577+D577+E577</f>
        <v>-9021.48443279987</v>
      </c>
      <c r="G577" s="29" t="n">
        <f aca="false">Calcul!M588</f>
        <v>-1315597.28283645</v>
      </c>
    </row>
    <row r="578" customFormat="false" ht="15" hidden="false" customHeight="false" outlineLevel="0" collapsed="false">
      <c r="B578" s="1" t="n">
        <f aca="false">Calcul!D589</f>
        <v>170.699999999999</v>
      </c>
      <c r="C578" s="32" t="n">
        <f aca="false">Calcul!N589</f>
        <v>-9691.88169599985</v>
      </c>
      <c r="D578" s="30" t="n">
        <f aca="false">Calcul!R589</f>
        <v>7753.50535679988</v>
      </c>
      <c r="E578" s="33" t="n">
        <f aca="false">Calcul!S589</f>
        <v>-7117.8750562499</v>
      </c>
      <c r="F578" s="33" t="n">
        <f aca="false">C578+D578+E578</f>
        <v>-9056.25139544987</v>
      </c>
      <c r="G578" s="29" t="n">
        <f aca="false">Calcul!M589</f>
        <v>-1323523.36440573</v>
      </c>
    </row>
    <row r="579" customFormat="false" ht="15" hidden="false" customHeight="false" outlineLevel="0" collapsed="false">
      <c r="B579" s="1" t="n">
        <f aca="false">Calcul!D590</f>
        <v>170.999999999999</v>
      </c>
      <c r="C579" s="32" t="n">
        <f aca="false">Calcul!N590</f>
        <v>-9733.04639999986</v>
      </c>
      <c r="D579" s="30" t="n">
        <f aca="false">Calcul!R590</f>
        <v>7786.43711999988</v>
      </c>
      <c r="E579" s="33" t="n">
        <f aca="false">Calcul!S590</f>
        <v>-7144.4756249999</v>
      </c>
      <c r="F579" s="33" t="n">
        <f aca="false">C579+D579+E579</f>
        <v>-9091.08490499988</v>
      </c>
      <c r="G579" s="29" t="n">
        <f aca="false">Calcul!M590</f>
        <v>-1331480.74751997</v>
      </c>
    </row>
    <row r="580" customFormat="false" ht="15" hidden="false" customHeight="false" outlineLevel="0" collapsed="false">
      <c r="B580" s="1" t="n">
        <f aca="false">Calcul!D591</f>
        <v>171.299999999999</v>
      </c>
      <c r="C580" s="32" t="n">
        <f aca="false">Calcul!N591</f>
        <v>-9774.29577599986</v>
      </c>
      <c r="D580" s="30" t="n">
        <f aca="false">Calcul!R591</f>
        <v>7819.43662079989</v>
      </c>
      <c r="E580" s="33" t="n">
        <f aca="false">Calcul!S591</f>
        <v>-7171.12580624991</v>
      </c>
      <c r="F580" s="33" t="n">
        <f aca="false">C580+D580+E580</f>
        <v>-9125.98496144988</v>
      </c>
      <c r="G580" s="29" t="n">
        <f aca="false">Calcul!M591</f>
        <v>-1339469.49314301</v>
      </c>
    </row>
    <row r="581" customFormat="false" ht="15" hidden="false" customHeight="false" outlineLevel="0" collapsed="false">
      <c r="B581" s="1" t="n">
        <f aca="false">Calcul!D592</f>
        <v>171.599999999999</v>
      </c>
      <c r="C581" s="32" t="n">
        <f aca="false">Calcul!N592</f>
        <v>-9815.62982399986</v>
      </c>
      <c r="D581" s="30" t="n">
        <f aca="false">Calcul!R592</f>
        <v>7852.50385919989</v>
      </c>
      <c r="E581" s="33" t="n">
        <f aca="false">Calcul!S592</f>
        <v>-7197.82559999991</v>
      </c>
      <c r="F581" s="33" t="n">
        <f aca="false">C581+D581+E581</f>
        <v>-9160.95156479988</v>
      </c>
      <c r="G581" s="29" t="n">
        <f aca="false">Calcul!M592</f>
        <v>-1347489.66223869</v>
      </c>
    </row>
    <row r="582" customFormat="false" ht="15" hidden="false" customHeight="false" outlineLevel="0" collapsed="false">
      <c r="B582" s="1" t="n">
        <f aca="false">Calcul!D593</f>
        <v>171.899999999999</v>
      </c>
      <c r="C582" s="32" t="n">
        <f aca="false">Calcul!N593</f>
        <v>-9857.04854399986</v>
      </c>
      <c r="D582" s="30" t="n">
        <f aca="false">Calcul!R593</f>
        <v>7885.63883519989</v>
      </c>
      <c r="E582" s="33" t="n">
        <f aca="false">Calcul!S593</f>
        <v>-7224.57500624991</v>
      </c>
      <c r="F582" s="33" t="n">
        <f aca="false">C582+D582+E582</f>
        <v>-9195.98471504988</v>
      </c>
      <c r="G582" s="29" t="n">
        <f aca="false">Calcul!M593</f>
        <v>-1355541.31577085</v>
      </c>
    </row>
    <row r="583" customFormat="false" ht="15" hidden="false" customHeight="false" outlineLevel="0" collapsed="false">
      <c r="B583" s="1" t="n">
        <f aca="false">Calcul!D594</f>
        <v>172.199999999999</v>
      </c>
      <c r="C583" s="32" t="n">
        <f aca="false">Calcul!N594</f>
        <v>-9898.55193599986</v>
      </c>
      <c r="D583" s="30" t="n">
        <f aca="false">Calcul!R594</f>
        <v>7918.84154879989</v>
      </c>
      <c r="E583" s="33" t="n">
        <f aca="false">Calcul!S594</f>
        <v>-7251.37402499991</v>
      </c>
      <c r="F583" s="33" t="n">
        <f aca="false">C583+D583+E583</f>
        <v>-9231.08441219988</v>
      </c>
      <c r="G583" s="29" t="n">
        <f aca="false">Calcul!M594</f>
        <v>-1363624.51470333</v>
      </c>
    </row>
    <row r="584" customFormat="false" ht="15" hidden="false" customHeight="false" outlineLevel="0" collapsed="false">
      <c r="B584" s="1" t="n">
        <f aca="false">Calcul!D595</f>
        <v>172.499999999999</v>
      </c>
      <c r="C584" s="32" t="n">
        <f aca="false">Calcul!N595</f>
        <v>-9940.13999999986</v>
      </c>
      <c r="D584" s="30" t="n">
        <f aca="false">Calcul!R595</f>
        <v>7952.11199999989</v>
      </c>
      <c r="E584" s="33" t="n">
        <f aca="false">Calcul!S595</f>
        <v>-7278.22265624991</v>
      </c>
      <c r="F584" s="33" t="n">
        <f aca="false">C584+D584+E584</f>
        <v>-9266.25065624988</v>
      </c>
      <c r="G584" s="29" t="n">
        <f aca="false">Calcul!M595</f>
        <v>-1371739.31999997</v>
      </c>
    </row>
    <row r="585" customFormat="false" ht="15" hidden="false" customHeight="false" outlineLevel="0" collapsed="false">
      <c r="B585" s="1" t="n">
        <f aca="false">Calcul!D596</f>
        <v>172.799999999999</v>
      </c>
      <c r="C585" s="32" t="n">
        <f aca="false">Calcul!N596</f>
        <v>-9981.81273599986</v>
      </c>
      <c r="D585" s="30" t="n">
        <f aca="false">Calcul!R596</f>
        <v>7985.45018879989</v>
      </c>
      <c r="E585" s="33" t="n">
        <f aca="false">Calcul!S596</f>
        <v>-7305.12089999991</v>
      </c>
      <c r="F585" s="33" t="n">
        <f aca="false">C585+D585+E585</f>
        <v>-9301.48344719988</v>
      </c>
      <c r="G585" s="29" t="n">
        <f aca="false">Calcul!M596</f>
        <v>-1379885.79262461</v>
      </c>
    </row>
    <row r="586" customFormat="false" ht="15" hidden="false" customHeight="false" outlineLevel="0" collapsed="false">
      <c r="B586" s="1" t="n">
        <f aca="false">Calcul!D597</f>
        <v>173.099999999999</v>
      </c>
      <c r="C586" s="32" t="n">
        <f aca="false">Calcul!N597</f>
        <v>-10023.5701439999</v>
      </c>
      <c r="D586" s="30" t="n">
        <f aca="false">Calcul!R597</f>
        <v>8018.85611519989</v>
      </c>
      <c r="E586" s="33" t="n">
        <f aca="false">Calcul!S597</f>
        <v>-7332.06875624991</v>
      </c>
      <c r="F586" s="33" t="n">
        <f aca="false">C586+D586+E586</f>
        <v>-9336.78278504988</v>
      </c>
      <c r="G586" s="29" t="n">
        <f aca="false">Calcul!M597</f>
        <v>-1388063.99354109</v>
      </c>
    </row>
    <row r="587" customFormat="false" ht="15" hidden="false" customHeight="false" outlineLevel="0" collapsed="false">
      <c r="B587" s="1" t="n">
        <f aca="false">Calcul!D598</f>
        <v>173.399999999999</v>
      </c>
      <c r="C587" s="32" t="n">
        <f aca="false">Calcul!N598</f>
        <v>-10065.4122239999</v>
      </c>
      <c r="D587" s="30" t="n">
        <f aca="false">Calcul!R598</f>
        <v>8052.32977919989</v>
      </c>
      <c r="E587" s="33" t="n">
        <f aca="false">Calcul!S598</f>
        <v>-7359.06622499991</v>
      </c>
      <c r="F587" s="33" t="n">
        <f aca="false">C587+D587+E587</f>
        <v>-9372.14866979988</v>
      </c>
      <c r="G587" s="29" t="n">
        <f aca="false">Calcul!M598</f>
        <v>-1396273.98371325</v>
      </c>
    </row>
    <row r="588" customFormat="false" ht="15" hidden="false" customHeight="false" outlineLevel="0" collapsed="false">
      <c r="B588" s="1" t="n">
        <f aca="false">Calcul!D599</f>
        <v>173.699999999999</v>
      </c>
      <c r="C588" s="32" t="n">
        <f aca="false">Calcul!N599</f>
        <v>-10107.3389759999</v>
      </c>
      <c r="D588" s="30" t="n">
        <f aca="false">Calcul!R599</f>
        <v>8085.87118079989</v>
      </c>
      <c r="E588" s="33" t="n">
        <f aca="false">Calcul!S599</f>
        <v>-7386.11330624991</v>
      </c>
      <c r="F588" s="33" t="n">
        <f aca="false">C588+D588+E588</f>
        <v>-9407.58110144989</v>
      </c>
      <c r="G588" s="29" t="n">
        <f aca="false">Calcul!M599</f>
        <v>-1404515.82410493</v>
      </c>
    </row>
    <row r="589" customFormat="false" ht="15" hidden="false" customHeight="false" outlineLevel="0" collapsed="false">
      <c r="B589" s="1" t="n">
        <f aca="false">Calcul!D600</f>
        <v>173.999999999999</v>
      </c>
      <c r="C589" s="32" t="n">
        <f aca="false">Calcul!N600</f>
        <v>-10149.3503999999</v>
      </c>
      <c r="D589" s="30" t="n">
        <f aca="false">Calcul!R600</f>
        <v>8119.4803199999</v>
      </c>
      <c r="E589" s="33" t="n">
        <f aca="false">Calcul!S600</f>
        <v>-7413.20999999991</v>
      </c>
      <c r="F589" s="33" t="n">
        <f aca="false">C589+D589+E589</f>
        <v>-9443.08007999989</v>
      </c>
      <c r="G589" s="29" t="n">
        <f aca="false">Calcul!M600</f>
        <v>-1412789.57567997</v>
      </c>
    </row>
    <row r="590" customFormat="false" ht="15" hidden="false" customHeight="false" outlineLevel="0" collapsed="false">
      <c r="B590" s="1" t="n">
        <f aca="false">Calcul!D601</f>
        <v>174.299999999999</v>
      </c>
      <c r="C590" s="32" t="n">
        <f aca="false">Calcul!N601</f>
        <v>-10191.4464959999</v>
      </c>
      <c r="D590" s="30" t="n">
        <f aca="false">Calcul!R601</f>
        <v>8153.15719679989</v>
      </c>
      <c r="E590" s="33" t="n">
        <f aca="false">Calcul!S601</f>
        <v>-7440.35630624991</v>
      </c>
      <c r="F590" s="33" t="n">
        <f aca="false">C590+D590+E590</f>
        <v>-9478.64560544989</v>
      </c>
      <c r="G590" s="29" t="n">
        <f aca="false">Calcul!M601</f>
        <v>-1421095.29940221</v>
      </c>
    </row>
    <row r="591" customFormat="false" ht="15" hidden="false" customHeight="false" outlineLevel="0" collapsed="false">
      <c r="B591" s="1" t="n">
        <f aca="false">Calcul!D602</f>
        <v>174.599999999999</v>
      </c>
      <c r="C591" s="32" t="n">
        <f aca="false">Calcul!N602</f>
        <v>-10233.6272639999</v>
      </c>
      <c r="D591" s="30" t="n">
        <f aca="false">Calcul!R602</f>
        <v>8186.9018111999</v>
      </c>
      <c r="E591" s="33" t="n">
        <f aca="false">Calcul!S602</f>
        <v>-7467.55222499992</v>
      </c>
      <c r="F591" s="33" t="n">
        <f aca="false">C591+D591+E591</f>
        <v>-9514.27767779989</v>
      </c>
      <c r="G591" s="29" t="n">
        <f aca="false">Calcul!M602</f>
        <v>-1429433.05623549</v>
      </c>
    </row>
    <row r="592" customFormat="false" ht="15" hidden="false" customHeight="false" outlineLevel="0" collapsed="false">
      <c r="B592" s="1" t="n">
        <f aca="false">Calcul!D603</f>
        <v>174.899999999999</v>
      </c>
      <c r="C592" s="32" t="n">
        <f aca="false">Calcul!N603</f>
        <v>-10275.8927039999</v>
      </c>
      <c r="D592" s="30" t="n">
        <f aca="false">Calcul!R603</f>
        <v>8220.7141631999</v>
      </c>
      <c r="E592" s="33" t="n">
        <f aca="false">Calcul!S603</f>
        <v>-7494.79775624992</v>
      </c>
      <c r="F592" s="33" t="n">
        <f aca="false">C592+D592+E592</f>
        <v>-9549.97629704989</v>
      </c>
      <c r="G592" s="29" t="n">
        <f aca="false">Calcul!M603</f>
        <v>-1437802.90714365</v>
      </c>
    </row>
    <row r="593" customFormat="false" ht="15" hidden="false" customHeight="false" outlineLevel="0" collapsed="false">
      <c r="B593" s="1" t="n">
        <f aca="false">Calcul!D604</f>
        <v>175.199999999999</v>
      </c>
      <c r="C593" s="32" t="n">
        <f aca="false">Calcul!N604</f>
        <v>-10318.2428159999</v>
      </c>
      <c r="D593" s="30" t="n">
        <f aca="false">Calcul!R604</f>
        <v>8254.5942527999</v>
      </c>
      <c r="E593" s="33" t="n">
        <f aca="false">Calcul!S604</f>
        <v>-7522.09289999992</v>
      </c>
      <c r="F593" s="33" t="n">
        <f aca="false">C593+D593+E593</f>
        <v>-9585.74146319989</v>
      </c>
      <c r="G593" s="29" t="n">
        <f aca="false">Calcul!M604</f>
        <v>-1446204.91309053</v>
      </c>
    </row>
    <row r="594" customFormat="false" ht="15" hidden="false" customHeight="false" outlineLevel="0" collapsed="false">
      <c r="B594" s="1" t="n">
        <f aca="false">Calcul!D605</f>
        <v>175.499999999999</v>
      </c>
      <c r="C594" s="32" t="n">
        <f aca="false">Calcul!N605</f>
        <v>-10360.6775999999</v>
      </c>
      <c r="D594" s="30" t="n">
        <f aca="false">Calcul!R605</f>
        <v>8288.5420799999</v>
      </c>
      <c r="E594" s="33" t="n">
        <f aca="false">Calcul!S605</f>
        <v>-7549.43765624992</v>
      </c>
      <c r="F594" s="33" t="n">
        <f aca="false">C594+D594+E594</f>
        <v>-9621.57317624989</v>
      </c>
      <c r="G594" s="29" t="n">
        <f aca="false">Calcul!M605</f>
        <v>-1454639.13503997</v>
      </c>
    </row>
    <row r="595" customFormat="false" ht="15" hidden="false" customHeight="false" outlineLevel="0" collapsed="false">
      <c r="B595" s="1" t="n">
        <f aca="false">Calcul!D606</f>
        <v>175.799999999999</v>
      </c>
      <c r="C595" s="32" t="n">
        <f aca="false">Calcul!N606</f>
        <v>-10403.1970559999</v>
      </c>
      <c r="D595" s="30" t="n">
        <f aca="false">Calcul!R606</f>
        <v>8322.5576447999</v>
      </c>
      <c r="E595" s="33" t="n">
        <f aca="false">Calcul!S606</f>
        <v>-7576.83202499992</v>
      </c>
      <c r="F595" s="33" t="n">
        <f aca="false">C595+D595+E595</f>
        <v>-9657.47143619989</v>
      </c>
      <c r="G595" s="29" t="n">
        <f aca="false">Calcul!M606</f>
        <v>-1463105.63395582</v>
      </c>
    </row>
    <row r="596" customFormat="false" ht="15" hidden="false" customHeight="false" outlineLevel="0" collapsed="false">
      <c r="B596" s="1" t="n">
        <f aca="false">Calcul!D607</f>
        <v>176.099999999999</v>
      </c>
      <c r="C596" s="32" t="n">
        <f aca="false">Calcul!N607</f>
        <v>-10445.8011839999</v>
      </c>
      <c r="D596" s="30" t="n">
        <f aca="false">Calcul!R607</f>
        <v>8356.6409471999</v>
      </c>
      <c r="E596" s="33" t="n">
        <f aca="false">Calcul!S607</f>
        <v>-7604.27600624992</v>
      </c>
      <c r="F596" s="33" t="n">
        <f aca="false">C596+D596+E596</f>
        <v>-9693.4362430499</v>
      </c>
      <c r="G596" s="29" t="n">
        <f aca="false">Calcul!M607</f>
        <v>-1471604.4708019</v>
      </c>
    </row>
    <row r="597" customFormat="false" ht="15" hidden="false" customHeight="false" outlineLevel="0" collapsed="false">
      <c r="B597" s="1" t="n">
        <f aca="false">Calcul!D608</f>
        <v>176.399999999999</v>
      </c>
      <c r="C597" s="32" t="n">
        <f aca="false">Calcul!N608</f>
        <v>-10488.4899839999</v>
      </c>
      <c r="D597" s="30" t="n">
        <f aca="false">Calcul!R608</f>
        <v>8390.7919871999</v>
      </c>
      <c r="E597" s="33" t="n">
        <f aca="false">Calcul!S608</f>
        <v>-7631.76959999992</v>
      </c>
      <c r="F597" s="33" t="n">
        <f aca="false">C597+D597+E597</f>
        <v>-9729.4675967999</v>
      </c>
      <c r="G597" s="29" t="n">
        <f aca="false">Calcul!M608</f>
        <v>-1480135.70654206</v>
      </c>
    </row>
    <row r="598" customFormat="false" ht="15" hidden="false" customHeight="false" outlineLevel="0" collapsed="false">
      <c r="B598" s="1" t="n">
        <f aca="false">Calcul!D609</f>
        <v>176.699999999999</v>
      </c>
      <c r="C598" s="32" t="n">
        <f aca="false">Calcul!N609</f>
        <v>-10531.2634559999</v>
      </c>
      <c r="D598" s="30" t="n">
        <f aca="false">Calcul!R609</f>
        <v>8425.0107647999</v>
      </c>
      <c r="E598" s="33" t="n">
        <f aca="false">Calcul!S609</f>
        <v>-7659.31280624992</v>
      </c>
      <c r="F598" s="33" t="n">
        <f aca="false">C598+D598+E598</f>
        <v>-9765.5654974499</v>
      </c>
      <c r="G598" s="29" t="n">
        <f aca="false">Calcul!M609</f>
        <v>-1488699.40214014</v>
      </c>
    </row>
    <row r="599" customFormat="false" ht="15" hidden="false" customHeight="false" outlineLevel="0" collapsed="false">
      <c r="B599" s="1" t="n">
        <f aca="false">Calcul!D610</f>
        <v>176.999999999999</v>
      </c>
      <c r="C599" s="32" t="n">
        <f aca="false">Calcul!N610</f>
        <v>-10574.1215999999</v>
      </c>
      <c r="D599" s="30" t="n">
        <f aca="false">Calcul!R610</f>
        <v>8459.29727999991</v>
      </c>
      <c r="E599" s="33" t="n">
        <f aca="false">Calcul!S610</f>
        <v>-7686.90562499992</v>
      </c>
      <c r="F599" s="33" t="n">
        <f aca="false">C599+D599+E599</f>
        <v>-9801.7299449999</v>
      </c>
      <c r="G599" s="29" t="n">
        <f aca="false">Calcul!M610</f>
        <v>-1497295.61855998</v>
      </c>
    </row>
    <row r="600" customFormat="false" ht="15" hidden="false" customHeight="false" outlineLevel="0" collapsed="false">
      <c r="B600" s="1" t="n">
        <f aca="false">Calcul!D611</f>
        <v>177.299999999999</v>
      </c>
      <c r="C600" s="32" t="n">
        <f aca="false">Calcul!N611</f>
        <v>-10617.0644159999</v>
      </c>
      <c r="D600" s="30" t="n">
        <f aca="false">Calcul!R611</f>
        <v>8493.6515327999</v>
      </c>
      <c r="E600" s="33" t="n">
        <f aca="false">Calcul!S611</f>
        <v>-7714.54805624992</v>
      </c>
      <c r="F600" s="33" t="n">
        <f aca="false">C600+D600+E600</f>
        <v>-9837.9609394499</v>
      </c>
      <c r="G600" s="29" t="n">
        <f aca="false">Calcul!M611</f>
        <v>-1505924.41676542</v>
      </c>
    </row>
    <row r="601" customFormat="false" ht="15" hidden="false" customHeight="false" outlineLevel="0" collapsed="false">
      <c r="B601" s="1" t="n">
        <f aca="false">Calcul!D612</f>
        <v>177.599999999999</v>
      </c>
      <c r="C601" s="32" t="n">
        <f aca="false">Calcul!N612</f>
        <v>-10660.0919039999</v>
      </c>
      <c r="D601" s="30" t="n">
        <f aca="false">Calcul!R612</f>
        <v>8528.07352319991</v>
      </c>
      <c r="E601" s="33" t="n">
        <f aca="false">Calcul!S612</f>
        <v>-7742.24009999992</v>
      </c>
      <c r="F601" s="33" t="n">
        <f aca="false">C601+D601+E601</f>
        <v>-9874.25848079991</v>
      </c>
      <c r="G601" s="29" t="n">
        <f aca="false">Calcul!M612</f>
        <v>-1514585.8577203</v>
      </c>
    </row>
    <row r="602" customFormat="false" ht="15" hidden="false" customHeight="false" outlineLevel="0" collapsed="false">
      <c r="B602" s="1" t="n">
        <f aca="false">Calcul!D613</f>
        <v>177.899999999999</v>
      </c>
      <c r="C602" s="32" t="n">
        <f aca="false">Calcul!N613</f>
        <v>-10703.2040639999</v>
      </c>
      <c r="D602" s="30" t="n">
        <f aca="false">Calcul!R613</f>
        <v>8562.56325119991</v>
      </c>
      <c r="E602" s="33" t="n">
        <f aca="false">Calcul!S613</f>
        <v>-7769.98175624993</v>
      </c>
      <c r="F602" s="33" t="n">
        <f aca="false">C602+D602+E602</f>
        <v>-9910.6225690499</v>
      </c>
      <c r="G602" s="29" t="n">
        <f aca="false">Calcul!M613</f>
        <v>-1523280.00238846</v>
      </c>
    </row>
    <row r="603" customFormat="false" ht="15" hidden="false" customHeight="false" outlineLevel="0" collapsed="false">
      <c r="B603" s="1" t="n">
        <f aca="false">Calcul!D614</f>
        <v>178.199999999999</v>
      </c>
      <c r="C603" s="32" t="n">
        <f aca="false">Calcul!N614</f>
        <v>-10746.4008959999</v>
      </c>
      <c r="D603" s="30" t="n">
        <f aca="false">Calcul!R614</f>
        <v>8597.12071679991</v>
      </c>
      <c r="E603" s="33" t="n">
        <f aca="false">Calcul!S614</f>
        <v>-7797.77302499993</v>
      </c>
      <c r="F603" s="33" t="n">
        <f aca="false">C603+D603+E603</f>
        <v>-9947.0532041999</v>
      </c>
      <c r="G603" s="29" t="n">
        <f aca="false">Calcul!M614</f>
        <v>-1532006.91173374</v>
      </c>
    </row>
    <row r="604" customFormat="false" ht="15" hidden="false" customHeight="false" outlineLevel="0" collapsed="false">
      <c r="B604" s="1" t="n">
        <f aca="false">Calcul!D615</f>
        <v>178.499999999999</v>
      </c>
      <c r="C604" s="32" t="n">
        <f aca="false">Calcul!N615</f>
        <v>-10789.6823999999</v>
      </c>
      <c r="D604" s="30" t="n">
        <f aca="false">Calcul!R615</f>
        <v>8631.74591999991</v>
      </c>
      <c r="E604" s="33" t="n">
        <f aca="false">Calcul!S615</f>
        <v>-7825.61390624993</v>
      </c>
      <c r="F604" s="33" t="n">
        <f aca="false">C604+D604+E604</f>
        <v>-9983.5503862499</v>
      </c>
      <c r="G604" s="29" t="n">
        <f aca="false">Calcul!M615</f>
        <v>-1540766.64671998</v>
      </c>
    </row>
    <row r="605" customFormat="false" ht="15" hidden="false" customHeight="false" outlineLevel="0" collapsed="false">
      <c r="B605" s="1" t="n">
        <f aca="false">Calcul!D616</f>
        <v>178.799999999999</v>
      </c>
      <c r="C605" s="32" t="n">
        <f aca="false">Calcul!N616</f>
        <v>-10833.0485759999</v>
      </c>
      <c r="D605" s="30" t="n">
        <f aca="false">Calcul!R616</f>
        <v>8666.43886079991</v>
      </c>
      <c r="E605" s="33" t="n">
        <f aca="false">Calcul!S616</f>
        <v>-7853.50439999993</v>
      </c>
      <c r="F605" s="33" t="n">
        <f aca="false">C605+D605+E605</f>
        <v>-10020.1141151999</v>
      </c>
      <c r="G605" s="29" t="n">
        <f aca="false">Calcul!M616</f>
        <v>-1549559.26831102</v>
      </c>
    </row>
    <row r="606" customFormat="false" ht="15" hidden="false" customHeight="false" outlineLevel="0" collapsed="false">
      <c r="B606" s="1" t="n">
        <f aca="false">Calcul!D617</f>
        <v>179.099999999999</v>
      </c>
      <c r="C606" s="32" t="n">
        <f aca="false">Calcul!N617</f>
        <v>-10876.4994239999</v>
      </c>
      <c r="D606" s="30" t="n">
        <f aca="false">Calcul!R617</f>
        <v>8701.19953919991</v>
      </c>
      <c r="E606" s="33" t="n">
        <f aca="false">Calcul!S617</f>
        <v>-7881.44450624993</v>
      </c>
      <c r="F606" s="33" t="n">
        <f aca="false">C606+D606+E606</f>
        <v>-10056.7443910499</v>
      </c>
      <c r="G606" s="29" t="n">
        <f aca="false">Calcul!M617</f>
        <v>-1558384.8374707</v>
      </c>
    </row>
    <row r="607" customFormat="false" ht="15" hidden="false" customHeight="false" outlineLevel="0" collapsed="false">
      <c r="B607" s="1" t="n">
        <f aca="false">Calcul!D618</f>
        <v>179.399999999999</v>
      </c>
      <c r="C607" s="32" t="n">
        <f aca="false">Calcul!N618</f>
        <v>-10920.0349439999</v>
      </c>
      <c r="D607" s="30" t="n">
        <f aca="false">Calcul!R618</f>
        <v>8736.02795519992</v>
      </c>
      <c r="E607" s="33" t="n">
        <f aca="false">Calcul!S618</f>
        <v>-7909.43422499993</v>
      </c>
      <c r="F607" s="33" t="n">
        <f aca="false">C607+D607+E607</f>
        <v>-10093.4412137999</v>
      </c>
      <c r="G607" s="29" t="n">
        <f aca="false">Calcul!M618</f>
        <v>-1567243.41516286</v>
      </c>
    </row>
    <row r="608" customFormat="false" ht="15" hidden="false" customHeight="false" outlineLevel="0" collapsed="false">
      <c r="B608" s="1" t="n">
        <f aca="false">Calcul!D619</f>
        <v>179.699999999999</v>
      </c>
      <c r="C608" s="32" t="n">
        <f aca="false">Calcul!N619</f>
        <v>-10963.6551359999</v>
      </c>
      <c r="D608" s="30" t="n">
        <f aca="false">Calcul!R619</f>
        <v>8770.92410879991</v>
      </c>
      <c r="E608" s="33" t="n">
        <f aca="false">Calcul!S619</f>
        <v>-7937.47355624993</v>
      </c>
      <c r="F608" s="33" t="n">
        <f aca="false">C608+D608+E608</f>
        <v>-10130.2045834499</v>
      </c>
      <c r="G608" s="29" t="n">
        <f aca="false">Calcul!M619</f>
        <v>-1576135.06235134</v>
      </c>
    </row>
    <row r="609" customFormat="false" ht="15" hidden="false" customHeight="false" outlineLevel="0" collapsed="false">
      <c r="B609" s="1" t="n">
        <f aca="false">Calcul!D620</f>
        <v>179.999999999999</v>
      </c>
      <c r="C609" s="32" t="n">
        <f aca="false">Calcul!N620</f>
        <v>-11007.3599999999</v>
      </c>
      <c r="D609" s="30" t="n">
        <f aca="false">Calcul!R620</f>
        <v>8805.88799999992</v>
      </c>
      <c r="E609" s="33" t="n">
        <f aca="false">Calcul!S620</f>
        <v>-7965.56249999993</v>
      </c>
      <c r="F609" s="33" t="n">
        <f aca="false">C609+D609+E609</f>
        <v>-10167.0344999999</v>
      </c>
      <c r="G609" s="29" t="n">
        <f aca="false">Calcul!M620</f>
        <v>-1585059.83999998</v>
      </c>
    </row>
    <row r="610" customFormat="false" ht="15" hidden="false" customHeight="false" outlineLevel="0" collapsed="false">
      <c r="B610" s="1" t="n">
        <f aca="false">Calcul!D621</f>
        <v>180.299999999999</v>
      </c>
      <c r="C610" s="32" t="n">
        <f aca="false">Calcul!N621</f>
        <v>-11051.1495359999</v>
      </c>
      <c r="D610" s="30" t="n">
        <f aca="false">Calcul!R621</f>
        <v>8840.91962879992</v>
      </c>
      <c r="E610" s="33" t="n">
        <f aca="false">Calcul!S621</f>
        <v>-7993.70105624993</v>
      </c>
      <c r="F610" s="33" t="n">
        <f aca="false">C610+D610+E610</f>
        <v>-10203.9309634499</v>
      </c>
      <c r="G610" s="29" t="n">
        <f aca="false">Calcul!M621</f>
        <v>-1594017.80907262</v>
      </c>
    </row>
    <row r="611" customFormat="false" ht="15" hidden="false" customHeight="false" outlineLevel="0" collapsed="false">
      <c r="B611" s="1" t="n">
        <f aca="false">Calcul!D622</f>
        <v>180.599999999999</v>
      </c>
      <c r="C611" s="32" t="n">
        <f aca="false">Calcul!N622</f>
        <v>-11095.0237439999</v>
      </c>
      <c r="D611" s="30" t="n">
        <f aca="false">Calcul!R622</f>
        <v>8876.01899519992</v>
      </c>
      <c r="E611" s="33" t="n">
        <f aca="false">Calcul!S622</f>
        <v>-8021.88922499993</v>
      </c>
      <c r="F611" s="33" t="n">
        <f aca="false">C611+D611+E611</f>
        <v>-10240.8939737999</v>
      </c>
      <c r="G611" s="29" t="n">
        <f aca="false">Calcul!M622</f>
        <v>-1603009.0305331</v>
      </c>
    </row>
    <row r="612" customFormat="false" ht="15" hidden="false" customHeight="false" outlineLevel="0" collapsed="false">
      <c r="B612" s="1" t="n">
        <f aca="false">Calcul!D623</f>
        <v>180.899999999999</v>
      </c>
      <c r="C612" s="32" t="n">
        <f aca="false">Calcul!N623</f>
        <v>-11138.9826239999</v>
      </c>
      <c r="D612" s="30" t="n">
        <f aca="false">Calcul!R623</f>
        <v>8911.18609919992</v>
      </c>
      <c r="E612" s="33" t="n">
        <f aca="false">Calcul!S623</f>
        <v>-8050.12700624993</v>
      </c>
      <c r="F612" s="33" t="n">
        <f aca="false">C612+D612+E612</f>
        <v>-10277.9235310499</v>
      </c>
      <c r="G612" s="29" t="n">
        <f aca="false">Calcul!M623</f>
        <v>-1612033.56534526</v>
      </c>
    </row>
    <row r="613" customFormat="false" ht="15" hidden="false" customHeight="false" outlineLevel="0" collapsed="false">
      <c r="B613" s="1" t="n">
        <f aca="false">Calcul!D624</f>
        <v>181.199999999999</v>
      </c>
      <c r="C613" s="32" t="n">
        <f aca="false">Calcul!N624</f>
        <v>-11183.0261759999</v>
      </c>
      <c r="D613" s="30" t="n">
        <f aca="false">Calcul!R624</f>
        <v>8946.42094079992</v>
      </c>
      <c r="E613" s="33" t="n">
        <f aca="false">Calcul!S624</f>
        <v>-8078.41439999994</v>
      </c>
      <c r="F613" s="33" t="n">
        <f aca="false">C613+D613+E613</f>
        <v>-10315.0196351999</v>
      </c>
      <c r="G613" s="29" t="n">
        <f aca="false">Calcul!M624</f>
        <v>-1621091.47447294</v>
      </c>
    </row>
    <row r="614" customFormat="false" ht="15" hidden="false" customHeight="false" outlineLevel="0" collapsed="false">
      <c r="B614" s="1" t="n">
        <f aca="false">Calcul!D625</f>
        <v>181.499999999999</v>
      </c>
      <c r="C614" s="32" t="n">
        <f aca="false">Calcul!N625</f>
        <v>-11227.1543999999</v>
      </c>
      <c r="D614" s="30" t="n">
        <f aca="false">Calcul!R625</f>
        <v>8981.72351999992</v>
      </c>
      <c r="E614" s="33" t="n">
        <f aca="false">Calcul!S625</f>
        <v>-8106.75140624994</v>
      </c>
      <c r="F614" s="33" t="n">
        <f aca="false">C614+D614+E614</f>
        <v>-10352.1822862499</v>
      </c>
      <c r="G614" s="29" t="n">
        <f aca="false">Calcul!M625</f>
        <v>-1630182.81887998</v>
      </c>
    </row>
    <row r="615" customFormat="false" ht="15" hidden="false" customHeight="false" outlineLevel="0" collapsed="false">
      <c r="B615" s="1" t="n">
        <f aca="false">Calcul!D626</f>
        <v>181.799999999999</v>
      </c>
      <c r="C615" s="32" t="n">
        <f aca="false">Calcul!N626</f>
        <v>-11271.3672959999</v>
      </c>
      <c r="D615" s="30" t="n">
        <f aca="false">Calcul!R626</f>
        <v>9017.09383679992</v>
      </c>
      <c r="E615" s="33" t="n">
        <f aca="false">Calcul!S626</f>
        <v>-8135.13802499994</v>
      </c>
      <c r="F615" s="33" t="n">
        <f aca="false">C615+D615+E615</f>
        <v>-10389.4114841999</v>
      </c>
      <c r="G615" s="29" t="n">
        <f aca="false">Calcul!M626</f>
        <v>-1639307.65953022</v>
      </c>
    </row>
    <row r="616" customFormat="false" ht="15" hidden="false" customHeight="false" outlineLevel="0" collapsed="false">
      <c r="B616" s="1" t="n">
        <f aca="false">Calcul!D627</f>
        <v>182.099999999999</v>
      </c>
      <c r="C616" s="32" t="n">
        <f aca="false">Calcul!N627</f>
        <v>-11315.6648639999</v>
      </c>
      <c r="D616" s="30" t="n">
        <f aca="false">Calcul!R627</f>
        <v>9052.53189119992</v>
      </c>
      <c r="E616" s="33" t="n">
        <f aca="false">Calcul!S627</f>
        <v>-8163.57425624994</v>
      </c>
      <c r="F616" s="33" t="n">
        <f aca="false">C616+D616+E616</f>
        <v>-10426.7072290499</v>
      </c>
      <c r="G616" s="29" t="n">
        <f aca="false">Calcul!M627</f>
        <v>-1648466.0573875</v>
      </c>
    </row>
    <row r="617" customFormat="false" ht="15" hidden="false" customHeight="false" outlineLevel="0" collapsed="false">
      <c r="B617" s="1" t="n">
        <f aca="false">Calcul!D628</f>
        <v>182.399999999999</v>
      </c>
      <c r="C617" s="32" t="n">
        <f aca="false">Calcul!N628</f>
        <v>-11360.0471039999</v>
      </c>
      <c r="D617" s="30" t="n">
        <f aca="false">Calcul!R628</f>
        <v>9088.03768319993</v>
      </c>
      <c r="E617" s="33" t="n">
        <f aca="false">Calcul!S628</f>
        <v>-8192.06009999994</v>
      </c>
      <c r="F617" s="33" t="n">
        <f aca="false">C617+D617+E617</f>
        <v>-10464.0695207999</v>
      </c>
      <c r="G617" s="29" t="n">
        <f aca="false">Calcul!M628</f>
        <v>-1657658.07341566</v>
      </c>
    </row>
    <row r="618" customFormat="false" ht="15" hidden="false" customHeight="false" outlineLevel="0" collapsed="false">
      <c r="B618" s="1" t="n">
        <f aca="false">Calcul!D629</f>
        <v>182.699999999999</v>
      </c>
      <c r="C618" s="32" t="n">
        <f aca="false">Calcul!N629</f>
        <v>-11404.5140159999</v>
      </c>
      <c r="D618" s="30" t="n">
        <f aca="false">Calcul!R629</f>
        <v>9123.61121279992</v>
      </c>
      <c r="E618" s="33" t="n">
        <f aca="false">Calcul!S629</f>
        <v>-8220.59555624994</v>
      </c>
      <c r="F618" s="33" t="n">
        <f aca="false">C618+D618+E618</f>
        <v>-10501.4983594499</v>
      </c>
      <c r="G618" s="29" t="n">
        <f aca="false">Calcul!M629</f>
        <v>-1666883.76857854</v>
      </c>
    </row>
    <row r="619" customFormat="false" ht="15" hidden="false" customHeight="false" outlineLevel="0" collapsed="false">
      <c r="B619" s="1" t="n">
        <f aca="false">Calcul!D630</f>
        <v>182.999999999999</v>
      </c>
      <c r="C619" s="32" t="n">
        <f aca="false">Calcul!N630</f>
        <v>-11449.0655999999</v>
      </c>
      <c r="D619" s="30" t="n">
        <f aca="false">Calcul!R630</f>
        <v>9159.25247999993</v>
      </c>
      <c r="E619" s="33" t="n">
        <f aca="false">Calcul!S630</f>
        <v>-8249.18062499994</v>
      </c>
      <c r="F619" s="33" t="n">
        <f aca="false">C619+D619+E619</f>
        <v>-10538.9937449999</v>
      </c>
      <c r="G619" s="29" t="n">
        <f aca="false">Calcul!M630</f>
        <v>-1676143.20383998</v>
      </c>
    </row>
    <row r="620" customFormat="false" ht="15" hidden="false" customHeight="false" outlineLevel="0" collapsed="false">
      <c r="B620" s="1" t="n">
        <f aca="false">Calcul!D631</f>
        <v>183.299999999999</v>
      </c>
      <c r="C620" s="32" t="n">
        <f aca="false">Calcul!N631</f>
        <v>-11493.7018559999</v>
      </c>
      <c r="D620" s="30" t="n">
        <f aca="false">Calcul!R631</f>
        <v>9194.96148479993</v>
      </c>
      <c r="E620" s="33" t="n">
        <f aca="false">Calcul!S631</f>
        <v>-8277.81530624994</v>
      </c>
      <c r="F620" s="33" t="n">
        <f aca="false">C620+D620+E620</f>
        <v>-10576.5556774499</v>
      </c>
      <c r="G620" s="29" t="n">
        <f aca="false">Calcul!M631</f>
        <v>-1685436.44016382</v>
      </c>
    </row>
    <row r="621" customFormat="false" ht="15" hidden="false" customHeight="false" outlineLevel="0" collapsed="false">
      <c r="B621" s="1" t="n">
        <f aca="false">Calcul!D632</f>
        <v>183.599999999999</v>
      </c>
      <c r="C621" s="32" t="n">
        <f aca="false">Calcul!N632</f>
        <v>-11538.4227839999</v>
      </c>
      <c r="D621" s="30" t="n">
        <f aca="false">Calcul!R632</f>
        <v>9230.73822719993</v>
      </c>
      <c r="E621" s="33" t="n">
        <f aca="false">Calcul!S632</f>
        <v>-8306.49959999994</v>
      </c>
      <c r="F621" s="33" t="n">
        <f aca="false">C621+D621+E621</f>
        <v>-10614.1841567999</v>
      </c>
      <c r="G621" s="29" t="n">
        <f aca="false">Calcul!M632</f>
        <v>-1694763.5385139</v>
      </c>
    </row>
    <row r="622" customFormat="false" ht="15" hidden="false" customHeight="false" outlineLevel="0" collapsed="false">
      <c r="B622" s="1" t="n">
        <f aca="false">Calcul!D633</f>
        <v>183.899999999999</v>
      </c>
      <c r="C622" s="32" t="n">
        <f aca="false">Calcul!N633</f>
        <v>-11583.2283839999</v>
      </c>
      <c r="D622" s="30" t="n">
        <f aca="false">Calcul!R633</f>
        <v>9266.58270719993</v>
      </c>
      <c r="E622" s="33" t="n">
        <f aca="false">Calcul!S633</f>
        <v>-8335.23350624994</v>
      </c>
      <c r="F622" s="33" t="n">
        <f aca="false">C622+D622+E622</f>
        <v>-10651.8791830499</v>
      </c>
      <c r="G622" s="29" t="n">
        <f aca="false">Calcul!M633</f>
        <v>-1704124.55985406</v>
      </c>
    </row>
    <row r="623" customFormat="false" ht="15" hidden="false" customHeight="false" outlineLevel="0" collapsed="false">
      <c r="B623" s="1" t="n">
        <f aca="false">Calcul!D634</f>
        <v>184.199999999999</v>
      </c>
      <c r="C623" s="32" t="n">
        <f aca="false">Calcul!N634</f>
        <v>-11628.1186559999</v>
      </c>
      <c r="D623" s="30" t="n">
        <f aca="false">Calcul!R634</f>
        <v>9302.49492479994</v>
      </c>
      <c r="E623" s="33" t="n">
        <f aca="false">Calcul!S634</f>
        <v>-8364.01702499995</v>
      </c>
      <c r="F623" s="33" t="n">
        <f aca="false">C623+D623+E623</f>
        <v>-10689.6407561999</v>
      </c>
      <c r="G623" s="29" t="n">
        <f aca="false">Calcul!M634</f>
        <v>-1713519.56514814</v>
      </c>
    </row>
    <row r="624" customFormat="false" ht="15" hidden="false" customHeight="false" outlineLevel="0" collapsed="false">
      <c r="B624" s="1" t="n">
        <f aca="false">Calcul!D635</f>
        <v>184.499999999999</v>
      </c>
      <c r="C624" s="32" t="n">
        <f aca="false">Calcul!N635</f>
        <v>-11673.0935999999</v>
      </c>
      <c r="D624" s="30" t="n">
        <f aca="false">Calcul!R635</f>
        <v>9338.47487999993</v>
      </c>
      <c r="E624" s="33" t="n">
        <f aca="false">Calcul!S635</f>
        <v>-8392.85015624995</v>
      </c>
      <c r="F624" s="33" t="n">
        <f aca="false">C624+D624+E624</f>
        <v>-10727.4688762499</v>
      </c>
      <c r="G624" s="29" t="n">
        <f aca="false">Calcul!M635</f>
        <v>-1722948.61535998</v>
      </c>
    </row>
    <row r="625" customFormat="false" ht="15" hidden="false" customHeight="false" outlineLevel="0" collapsed="false">
      <c r="B625" s="1" t="n">
        <f aca="false">Calcul!D636</f>
        <v>184.799999999999</v>
      </c>
      <c r="C625" s="32" t="n">
        <f aca="false">Calcul!N636</f>
        <v>-11718.1532159999</v>
      </c>
      <c r="D625" s="30" t="n">
        <f aca="false">Calcul!R636</f>
        <v>9374.52257279994</v>
      </c>
      <c r="E625" s="33" t="n">
        <f aca="false">Calcul!S636</f>
        <v>-8421.73289999995</v>
      </c>
      <c r="F625" s="33" t="n">
        <f aca="false">C625+D625+E625</f>
        <v>-10765.3635431999</v>
      </c>
      <c r="G625" s="29" t="n">
        <f aca="false">Calcul!M636</f>
        <v>-1732411.77145342</v>
      </c>
    </row>
    <row r="626" customFormat="false" ht="15" hidden="false" customHeight="false" outlineLevel="0" collapsed="false">
      <c r="B626" s="1" t="n">
        <f aca="false">Calcul!D637</f>
        <v>185.099999999999</v>
      </c>
      <c r="C626" s="32" t="n">
        <f aca="false">Calcul!N637</f>
        <v>-11763.2975039999</v>
      </c>
      <c r="D626" s="30" t="n">
        <f aca="false">Calcul!R637</f>
        <v>9410.63800319993</v>
      </c>
      <c r="E626" s="33" t="n">
        <f aca="false">Calcul!S637</f>
        <v>-8450.66525624995</v>
      </c>
      <c r="F626" s="33" t="n">
        <f aca="false">C626+D626+E626</f>
        <v>-10803.3247570499</v>
      </c>
      <c r="G626" s="29" t="n">
        <f aca="false">Calcul!M637</f>
        <v>-1741909.0943923</v>
      </c>
    </row>
    <row r="627" customFormat="false" ht="15" hidden="false" customHeight="false" outlineLevel="0" collapsed="false">
      <c r="B627" s="1" t="n">
        <f aca="false">Calcul!D638</f>
        <v>185.399999999999</v>
      </c>
      <c r="C627" s="32" t="n">
        <f aca="false">Calcul!N638</f>
        <v>-11808.5264639999</v>
      </c>
      <c r="D627" s="30" t="n">
        <f aca="false">Calcul!R638</f>
        <v>9446.82117119994</v>
      </c>
      <c r="E627" s="33" t="n">
        <f aca="false">Calcul!S638</f>
        <v>-8479.64722499995</v>
      </c>
      <c r="F627" s="33" t="n">
        <f aca="false">C627+D627+E627</f>
        <v>-10841.3525177999</v>
      </c>
      <c r="G627" s="29" t="n">
        <f aca="false">Calcul!M638</f>
        <v>-1751440.64514046</v>
      </c>
    </row>
    <row r="628" customFormat="false" ht="15" hidden="false" customHeight="false" outlineLevel="0" collapsed="false">
      <c r="B628" s="1" t="n">
        <f aca="false">Calcul!D639</f>
        <v>185.699999999999</v>
      </c>
      <c r="C628" s="32" t="n">
        <f aca="false">Calcul!N639</f>
        <v>-11853.8400959999</v>
      </c>
      <c r="D628" s="30" t="n">
        <f aca="false">Calcul!R639</f>
        <v>9483.07207679994</v>
      </c>
      <c r="E628" s="33" t="n">
        <f aca="false">Calcul!S639</f>
        <v>-8508.67880624995</v>
      </c>
      <c r="F628" s="33" t="n">
        <f aca="false">C628+D628+E628</f>
        <v>-10879.4468254499</v>
      </c>
      <c r="G628" s="29" t="n">
        <f aca="false">Calcul!M639</f>
        <v>-1761006.48466174</v>
      </c>
    </row>
    <row r="629" customFormat="false" ht="15" hidden="false" customHeight="false" outlineLevel="0" collapsed="false">
      <c r="B629" s="1" t="n">
        <f aca="false">Calcul!D640</f>
        <v>186</v>
      </c>
      <c r="C629" s="32" t="n">
        <f aca="false">Calcul!N640</f>
        <v>-11899.2383999999</v>
      </c>
      <c r="D629" s="30" t="n">
        <f aca="false">Calcul!R640</f>
        <v>9519.39071999994</v>
      </c>
      <c r="E629" s="33" t="n">
        <f aca="false">Calcul!S640</f>
        <v>-8537.75999999995</v>
      </c>
      <c r="F629" s="33" t="n">
        <f aca="false">C629+D629+E629</f>
        <v>-10917.6076799999</v>
      </c>
      <c r="G629" s="29" t="n">
        <f aca="false">Calcul!M640</f>
        <v>-1770606.67391998</v>
      </c>
    </row>
    <row r="630" customFormat="false" ht="15" hidden="false" customHeight="false" outlineLevel="0" collapsed="false">
      <c r="B630" s="1" t="n">
        <f aca="false">Calcul!D641</f>
        <v>186.3</v>
      </c>
      <c r="C630" s="32" t="n">
        <f aca="false">Calcul!N641</f>
        <v>-11944.7213759999</v>
      </c>
      <c r="D630" s="30" t="n">
        <f aca="false">Calcul!R641</f>
        <v>9555.77710079994</v>
      </c>
      <c r="E630" s="33" t="n">
        <f aca="false">Calcul!S641</f>
        <v>-8566.89080624995</v>
      </c>
      <c r="F630" s="33" t="n">
        <f aca="false">C630+D630+E630</f>
        <v>-10955.8350814499</v>
      </c>
      <c r="G630" s="29" t="n">
        <f aca="false">Calcul!M641</f>
        <v>-1780241.27387902</v>
      </c>
    </row>
    <row r="631" customFormat="false" ht="15" hidden="false" customHeight="false" outlineLevel="0" collapsed="false">
      <c r="B631" s="1" t="n">
        <f aca="false">Calcul!D642</f>
        <v>186.6</v>
      </c>
      <c r="C631" s="32" t="n">
        <f aca="false">Calcul!N642</f>
        <v>-11990.2890239999</v>
      </c>
      <c r="D631" s="30" t="n">
        <f aca="false">Calcul!R642</f>
        <v>9592.23121919994</v>
      </c>
      <c r="E631" s="33" t="n">
        <f aca="false">Calcul!S642</f>
        <v>-8596.07122499995</v>
      </c>
      <c r="F631" s="33" t="n">
        <f aca="false">C631+D631+E631</f>
        <v>-10994.1290297999</v>
      </c>
      <c r="G631" s="29" t="n">
        <f aca="false">Calcul!M642</f>
        <v>-1789910.3455027</v>
      </c>
    </row>
    <row r="632" customFormat="false" ht="15" hidden="false" customHeight="false" outlineLevel="0" collapsed="false">
      <c r="B632" s="1" t="n">
        <f aca="false">Calcul!D643</f>
        <v>186.9</v>
      </c>
      <c r="C632" s="32" t="n">
        <f aca="false">Calcul!N643</f>
        <v>-12035.9413439999</v>
      </c>
      <c r="D632" s="30" t="n">
        <f aca="false">Calcul!R643</f>
        <v>9628.75307519994</v>
      </c>
      <c r="E632" s="33" t="n">
        <f aca="false">Calcul!S643</f>
        <v>-8625.30125624995</v>
      </c>
      <c r="F632" s="33" t="n">
        <f aca="false">C632+D632+E632</f>
        <v>-11032.4895250499</v>
      </c>
      <c r="G632" s="29" t="n">
        <f aca="false">Calcul!M643</f>
        <v>-1799613.94975486</v>
      </c>
    </row>
    <row r="633" customFormat="false" ht="15" hidden="false" customHeight="false" outlineLevel="0" collapsed="false">
      <c r="B633" s="1" t="n">
        <f aca="false">Calcul!D644</f>
        <v>187.2</v>
      </c>
      <c r="C633" s="32" t="n">
        <f aca="false">Calcul!N644</f>
        <v>-12081.6783359999</v>
      </c>
      <c r="D633" s="30" t="n">
        <f aca="false">Calcul!R644</f>
        <v>9665.34266879995</v>
      </c>
      <c r="E633" s="33" t="n">
        <f aca="false">Calcul!S644</f>
        <v>-8654.58089999996</v>
      </c>
      <c r="F633" s="33" t="n">
        <f aca="false">C633+D633+E633</f>
        <v>-11070.9165671999</v>
      </c>
      <c r="G633" s="29" t="n">
        <f aca="false">Calcul!M644</f>
        <v>-1809352.14759935</v>
      </c>
    </row>
    <row r="634" customFormat="false" ht="15" hidden="false" customHeight="false" outlineLevel="0" collapsed="false">
      <c r="B634" s="1" t="n">
        <f aca="false">Calcul!D645</f>
        <v>187.5</v>
      </c>
      <c r="C634" s="32" t="n">
        <f aca="false">Calcul!N645</f>
        <v>-12127.4999999999</v>
      </c>
      <c r="D634" s="30" t="n">
        <f aca="false">Calcul!R645</f>
        <v>9701.99999999994</v>
      </c>
      <c r="E634" s="33" t="n">
        <f aca="false">Calcul!S645</f>
        <v>-8683.91015624996</v>
      </c>
      <c r="F634" s="33" t="n">
        <f aca="false">C634+D634+E634</f>
        <v>-11109.4101562499</v>
      </c>
      <c r="G634" s="29" t="n">
        <f aca="false">Calcul!M645</f>
        <v>-1819124.99999999</v>
      </c>
    </row>
    <row r="635" customFormat="false" ht="15" hidden="false" customHeight="false" outlineLevel="0" collapsed="false">
      <c r="B635" s="1" t="n">
        <f aca="false">Calcul!D646</f>
        <v>187.8</v>
      </c>
      <c r="C635" s="32" t="n">
        <f aca="false">Calcul!N646</f>
        <v>-12173.4063359999</v>
      </c>
      <c r="D635" s="30" t="n">
        <f aca="false">Calcul!R646</f>
        <v>9738.72506879995</v>
      </c>
      <c r="E635" s="33" t="n">
        <f aca="false">Calcul!S646</f>
        <v>-8713.28902499996</v>
      </c>
      <c r="F635" s="33" t="n">
        <f aca="false">C635+D635+E635</f>
        <v>-11147.9702921999</v>
      </c>
      <c r="G635" s="29" t="n">
        <f aca="false">Calcul!M646</f>
        <v>-1828932.56792063</v>
      </c>
    </row>
    <row r="636" customFormat="false" ht="15" hidden="false" customHeight="false" outlineLevel="0" collapsed="false">
      <c r="B636" s="1" t="n">
        <f aca="false">Calcul!D647</f>
        <v>188.1</v>
      </c>
      <c r="C636" s="32" t="n">
        <f aca="false">Calcul!N647</f>
        <v>-12219.3973439999</v>
      </c>
      <c r="D636" s="30" t="n">
        <f aca="false">Calcul!R647</f>
        <v>9775.51787519995</v>
      </c>
      <c r="E636" s="33" t="n">
        <f aca="false">Calcul!S647</f>
        <v>-8742.71750624996</v>
      </c>
      <c r="F636" s="33" t="n">
        <f aca="false">C636+D636+E636</f>
        <v>-11186.5969750499</v>
      </c>
      <c r="G636" s="29" t="n">
        <f aca="false">Calcul!M647</f>
        <v>-1838774.91232511</v>
      </c>
    </row>
    <row r="637" customFormat="false" ht="15" hidden="false" customHeight="false" outlineLevel="0" collapsed="false">
      <c r="B637" s="1" t="n">
        <f aca="false">Calcul!D648</f>
        <v>188.4</v>
      </c>
      <c r="C637" s="32" t="n">
        <f aca="false">Calcul!N648</f>
        <v>-12265.4730239999</v>
      </c>
      <c r="D637" s="30" t="n">
        <f aca="false">Calcul!R648</f>
        <v>9812.37841919995</v>
      </c>
      <c r="E637" s="33" t="n">
        <f aca="false">Calcul!S648</f>
        <v>-8772.19559999996</v>
      </c>
      <c r="F637" s="33" t="n">
        <f aca="false">C637+D637+E637</f>
        <v>-11225.2902047999</v>
      </c>
      <c r="G637" s="29" t="n">
        <f aca="false">Calcul!M648</f>
        <v>-1848652.09417727</v>
      </c>
    </row>
    <row r="638" customFormat="false" ht="15" hidden="false" customHeight="false" outlineLevel="0" collapsed="false">
      <c r="B638" s="1" t="n">
        <f aca="false">Calcul!D649</f>
        <v>188.7</v>
      </c>
      <c r="C638" s="32" t="n">
        <f aca="false">Calcul!N649</f>
        <v>-12311.6333759999</v>
      </c>
      <c r="D638" s="30" t="n">
        <f aca="false">Calcul!R649</f>
        <v>9849.30670079995</v>
      </c>
      <c r="E638" s="33" t="n">
        <f aca="false">Calcul!S649</f>
        <v>-8801.72330624996</v>
      </c>
      <c r="F638" s="33" t="n">
        <f aca="false">C638+D638+E638</f>
        <v>-11264.0499814499</v>
      </c>
      <c r="G638" s="29" t="n">
        <f aca="false">Calcul!M649</f>
        <v>-1858564.17444095</v>
      </c>
    </row>
    <row r="639" customFormat="false" ht="15" hidden="false" customHeight="false" outlineLevel="0" collapsed="false">
      <c r="B639" s="1" t="n">
        <f aca="false">Calcul!D650</f>
        <v>189</v>
      </c>
      <c r="C639" s="32" t="n">
        <f aca="false">Calcul!N650</f>
        <v>-12357.8783999999</v>
      </c>
      <c r="D639" s="30" t="n">
        <f aca="false">Calcul!R650</f>
        <v>9886.30271999996</v>
      </c>
      <c r="E639" s="33" t="n">
        <f aca="false">Calcul!S650</f>
        <v>-8831.30062499996</v>
      </c>
      <c r="F639" s="33" t="n">
        <f aca="false">C639+D639+E639</f>
        <v>-11302.876305</v>
      </c>
      <c r="G639" s="29" t="n">
        <f aca="false">Calcul!M650</f>
        <v>-1868511.21407999</v>
      </c>
    </row>
    <row r="640" customFormat="false" ht="15" hidden="false" customHeight="false" outlineLevel="0" collapsed="false">
      <c r="B640" s="1" t="n">
        <f aca="false">Calcul!D651</f>
        <v>189.3</v>
      </c>
      <c r="C640" s="32" t="n">
        <f aca="false">Calcul!N651</f>
        <v>-12404.2080959999</v>
      </c>
      <c r="D640" s="30" t="n">
        <f aca="false">Calcul!R651</f>
        <v>9923.36647679995</v>
      </c>
      <c r="E640" s="33" t="n">
        <f aca="false">Calcul!S651</f>
        <v>-8860.92755624996</v>
      </c>
      <c r="F640" s="33" t="n">
        <f aca="false">C640+D640+E640</f>
        <v>-11341.76917545</v>
      </c>
      <c r="G640" s="29" t="n">
        <f aca="false">Calcul!M651</f>
        <v>-1878493.27405823</v>
      </c>
    </row>
    <row r="641" customFormat="false" ht="15" hidden="false" customHeight="false" outlineLevel="0" collapsed="false">
      <c r="B641" s="1" t="n">
        <f aca="false">Calcul!D652</f>
        <v>189.6</v>
      </c>
      <c r="C641" s="32" t="n">
        <f aca="false">Calcul!N652</f>
        <v>-12450.622464</v>
      </c>
      <c r="D641" s="30" t="n">
        <f aca="false">Calcul!R652</f>
        <v>9960.49797119996</v>
      </c>
      <c r="E641" s="33" t="n">
        <f aca="false">Calcul!S652</f>
        <v>-8890.60409999996</v>
      </c>
      <c r="F641" s="33" t="n">
        <f aca="false">C641+D641+E641</f>
        <v>-11380.7285928</v>
      </c>
      <c r="G641" s="29" t="n">
        <f aca="false">Calcul!M652</f>
        <v>-1888510.41533951</v>
      </c>
    </row>
    <row r="642" customFormat="false" ht="15" hidden="false" customHeight="false" outlineLevel="0" collapsed="false">
      <c r="B642" s="1" t="n">
        <f aca="false">Calcul!D653</f>
        <v>189.9</v>
      </c>
      <c r="C642" s="32" t="n">
        <f aca="false">Calcul!N653</f>
        <v>-12497.1215039999</v>
      </c>
      <c r="D642" s="30" t="n">
        <f aca="false">Calcul!R653</f>
        <v>9997.69720319995</v>
      </c>
      <c r="E642" s="33" t="n">
        <f aca="false">Calcul!S653</f>
        <v>-8920.33025624997</v>
      </c>
      <c r="F642" s="33" t="n">
        <f aca="false">C642+D642+E642</f>
        <v>-11419.75455705</v>
      </c>
      <c r="G642" s="29" t="n">
        <f aca="false">Calcul!M653</f>
        <v>-1898562.69888767</v>
      </c>
    </row>
    <row r="643" customFormat="false" ht="15" hidden="false" customHeight="false" outlineLevel="0" collapsed="false">
      <c r="B643" s="1" t="n">
        <f aca="false">Calcul!D654</f>
        <v>190.2</v>
      </c>
      <c r="C643" s="32" t="n">
        <f aca="false">Calcul!N654</f>
        <v>-12543.705216</v>
      </c>
      <c r="D643" s="30" t="n">
        <f aca="false">Calcul!R654</f>
        <v>10034.9641728</v>
      </c>
      <c r="E643" s="33" t="n">
        <f aca="false">Calcul!S654</f>
        <v>-8950.10602499997</v>
      </c>
      <c r="F643" s="33" t="n">
        <f aca="false">C643+D643+E643</f>
        <v>-11458.8470682</v>
      </c>
      <c r="G643" s="29" t="n">
        <f aca="false">Calcul!M654</f>
        <v>-1908650.18566655</v>
      </c>
    </row>
    <row r="644" customFormat="false" ht="15" hidden="false" customHeight="false" outlineLevel="0" collapsed="false">
      <c r="B644" s="1" t="n">
        <f aca="false">Calcul!D655</f>
        <v>190.5</v>
      </c>
      <c r="C644" s="32" t="n">
        <f aca="false">Calcul!N655</f>
        <v>-12590.3735999999</v>
      </c>
      <c r="D644" s="30" t="n">
        <f aca="false">Calcul!R655</f>
        <v>10072.29888</v>
      </c>
      <c r="E644" s="33" t="n">
        <f aca="false">Calcul!S655</f>
        <v>-8979.93140624997</v>
      </c>
      <c r="F644" s="33" t="n">
        <f aca="false">C644+D644+E644</f>
        <v>-11498.00612625</v>
      </c>
      <c r="G644" s="29" t="n">
        <f aca="false">Calcul!M655</f>
        <v>-1918772.93663999</v>
      </c>
    </row>
    <row r="645" customFormat="false" ht="15" hidden="false" customHeight="false" outlineLevel="0" collapsed="false">
      <c r="B645" s="1" t="n">
        <f aca="false">Calcul!D656</f>
        <v>190.8</v>
      </c>
      <c r="C645" s="32" t="n">
        <f aca="false">Calcul!N656</f>
        <v>-12637.126656</v>
      </c>
      <c r="D645" s="30" t="n">
        <f aca="false">Calcul!R656</f>
        <v>10109.7013248</v>
      </c>
      <c r="E645" s="33" t="n">
        <f aca="false">Calcul!S656</f>
        <v>-9009.80639999997</v>
      </c>
      <c r="F645" s="33" t="n">
        <f aca="false">C645+D645+E645</f>
        <v>-11537.2317312</v>
      </c>
      <c r="G645" s="29" t="n">
        <f aca="false">Calcul!M656</f>
        <v>-1928931.01277183</v>
      </c>
    </row>
    <row r="646" customFormat="false" ht="15" hidden="false" customHeight="false" outlineLevel="0" collapsed="false">
      <c r="B646" s="1" t="n">
        <f aca="false">Calcul!D657</f>
        <v>191.1</v>
      </c>
      <c r="C646" s="32" t="n">
        <f aca="false">Calcul!N657</f>
        <v>-12683.964384</v>
      </c>
      <c r="D646" s="30" t="n">
        <f aca="false">Calcul!R657</f>
        <v>10147.1715072</v>
      </c>
      <c r="E646" s="33" t="n">
        <f aca="false">Calcul!S657</f>
        <v>-9039.73100624997</v>
      </c>
      <c r="F646" s="33" t="n">
        <f aca="false">C646+D646+E646</f>
        <v>-11576.52388305</v>
      </c>
      <c r="G646" s="29" t="n">
        <f aca="false">Calcul!M657</f>
        <v>-1939124.47502591</v>
      </c>
    </row>
    <row r="647" customFormat="false" ht="15" hidden="false" customHeight="false" outlineLevel="0" collapsed="false">
      <c r="B647" s="1" t="n">
        <f aca="false">Calcul!D658</f>
        <v>191.4</v>
      </c>
      <c r="C647" s="32" t="n">
        <f aca="false">Calcul!N658</f>
        <v>-12730.886784</v>
      </c>
      <c r="D647" s="30" t="n">
        <f aca="false">Calcul!R658</f>
        <v>10184.7094272</v>
      </c>
      <c r="E647" s="33" t="n">
        <f aca="false">Calcul!S658</f>
        <v>-9069.70522499997</v>
      </c>
      <c r="F647" s="33" t="n">
        <f aca="false">C647+D647+E647</f>
        <v>-11615.8825818</v>
      </c>
      <c r="G647" s="29" t="n">
        <f aca="false">Calcul!M658</f>
        <v>-1949353.38436607</v>
      </c>
    </row>
    <row r="648" customFormat="false" ht="15" hidden="false" customHeight="false" outlineLevel="0" collapsed="false">
      <c r="B648" s="1" t="n">
        <f aca="false">Calcul!D659</f>
        <v>191.7</v>
      </c>
      <c r="C648" s="32" t="n">
        <f aca="false">Calcul!N659</f>
        <v>-12777.893856</v>
      </c>
      <c r="D648" s="30" t="n">
        <f aca="false">Calcul!R659</f>
        <v>10222.3150848</v>
      </c>
      <c r="E648" s="33" t="n">
        <f aca="false">Calcul!S659</f>
        <v>-9099.72905624997</v>
      </c>
      <c r="F648" s="33" t="n">
        <f aca="false">C648+D648+E648</f>
        <v>-11655.30782745</v>
      </c>
      <c r="G648" s="29" t="n">
        <f aca="false">Calcul!M659</f>
        <v>-1959617.80175615</v>
      </c>
    </row>
    <row r="649" customFormat="false" ht="15" hidden="false" customHeight="false" outlineLevel="0" collapsed="false">
      <c r="B649" s="1" t="n">
        <f aca="false">Calcul!D660</f>
        <v>192</v>
      </c>
      <c r="C649" s="32" t="n">
        <f aca="false">Calcul!N660</f>
        <v>-12824.9856</v>
      </c>
      <c r="D649" s="30" t="n">
        <f aca="false">Calcul!R660</f>
        <v>10259.98848</v>
      </c>
      <c r="E649" s="33" t="n">
        <f aca="false">Calcul!S660</f>
        <v>-9129.80249999997</v>
      </c>
      <c r="F649" s="33" t="n">
        <f aca="false">C649+D649+E649</f>
        <v>-11694.79962</v>
      </c>
      <c r="G649" s="29" t="n">
        <f aca="false">Calcul!M660</f>
        <v>-1969917.78815999</v>
      </c>
    </row>
    <row r="650" customFormat="false" ht="15" hidden="false" customHeight="false" outlineLevel="0" collapsed="false">
      <c r="B650" s="1" t="n">
        <f aca="false">Calcul!D661</f>
        <v>192.3</v>
      </c>
      <c r="C650" s="32" t="n">
        <f aca="false">Calcul!N661</f>
        <v>-12872.1620159999</v>
      </c>
      <c r="D650" s="30" t="n">
        <f aca="false">Calcul!R661</f>
        <v>10297.7296128</v>
      </c>
      <c r="E650" s="33" t="n">
        <f aca="false">Calcul!S661</f>
        <v>-9159.92555624997</v>
      </c>
      <c r="F650" s="33" t="n">
        <f aca="false">C650+D650+E650</f>
        <v>-11734.35795945</v>
      </c>
      <c r="G650" s="29" t="n">
        <f aca="false">Calcul!M661</f>
        <v>-1980253.40454143</v>
      </c>
    </row>
    <row r="651" customFormat="false" ht="15" hidden="false" customHeight="false" outlineLevel="0" collapsed="false">
      <c r="B651" s="1" t="n">
        <f aca="false">Calcul!D662</f>
        <v>192.6</v>
      </c>
      <c r="C651" s="32" t="n">
        <f aca="false">Calcul!N662</f>
        <v>-12919.423104</v>
      </c>
      <c r="D651" s="30" t="n">
        <f aca="false">Calcul!R662</f>
        <v>10335.5384832</v>
      </c>
      <c r="E651" s="33" t="n">
        <f aca="false">Calcul!S662</f>
        <v>-9190.09822499997</v>
      </c>
      <c r="F651" s="33" t="n">
        <f aca="false">C651+D651+E651</f>
        <v>-11773.9828458</v>
      </c>
      <c r="G651" s="29" t="n">
        <f aca="false">Calcul!M662</f>
        <v>-1990624.71186431</v>
      </c>
    </row>
    <row r="652" customFormat="false" ht="15" hidden="false" customHeight="false" outlineLevel="0" collapsed="false">
      <c r="B652" s="1" t="n">
        <f aca="false">Calcul!D663</f>
        <v>192.9</v>
      </c>
      <c r="C652" s="32" t="n">
        <f aca="false">Calcul!N663</f>
        <v>-12966.768864</v>
      </c>
      <c r="D652" s="30" t="n">
        <f aca="false">Calcul!R663</f>
        <v>10373.4150912</v>
      </c>
      <c r="E652" s="33" t="n">
        <f aca="false">Calcul!S663</f>
        <v>-9220.32050624998</v>
      </c>
      <c r="F652" s="33" t="n">
        <f aca="false">C652+D652+E652</f>
        <v>-11813.67427905</v>
      </c>
      <c r="G652" s="29" t="n">
        <f aca="false">Calcul!M663</f>
        <v>-2001031.77109247</v>
      </c>
    </row>
    <row r="653" customFormat="false" ht="15" hidden="false" customHeight="false" outlineLevel="0" collapsed="false">
      <c r="B653" s="1" t="n">
        <f aca="false">Calcul!D664</f>
        <v>193.2</v>
      </c>
      <c r="C653" s="32" t="n">
        <f aca="false">Calcul!N664</f>
        <v>-13014.199296</v>
      </c>
      <c r="D653" s="30" t="n">
        <f aca="false">Calcul!R664</f>
        <v>10411.3594368</v>
      </c>
      <c r="E653" s="33" t="n">
        <f aca="false">Calcul!S664</f>
        <v>-9250.59239999998</v>
      </c>
      <c r="F653" s="33" t="n">
        <f aca="false">C653+D653+E653</f>
        <v>-11853.4322592</v>
      </c>
      <c r="G653" s="29" t="n">
        <f aca="false">Calcul!M664</f>
        <v>-2011474.64318975</v>
      </c>
    </row>
    <row r="654" customFormat="false" ht="15" hidden="false" customHeight="false" outlineLevel="0" collapsed="false">
      <c r="B654" s="1" t="n">
        <f aca="false">Calcul!D665</f>
        <v>193.5</v>
      </c>
      <c r="C654" s="32" t="n">
        <f aca="false">Calcul!N665</f>
        <v>-13061.7144</v>
      </c>
      <c r="D654" s="30" t="n">
        <f aca="false">Calcul!R665</f>
        <v>10449.37152</v>
      </c>
      <c r="E654" s="33" t="n">
        <f aca="false">Calcul!S665</f>
        <v>-9280.91390624998</v>
      </c>
      <c r="F654" s="33" t="n">
        <f aca="false">C654+D654+E654</f>
        <v>-11893.25678625</v>
      </c>
      <c r="G654" s="29" t="n">
        <f aca="false">Calcul!M665</f>
        <v>-2021953.38911999</v>
      </c>
    </row>
    <row r="655" customFormat="false" ht="15" hidden="false" customHeight="false" outlineLevel="0" collapsed="false">
      <c r="B655" s="1" t="n">
        <f aca="false">Calcul!D666</f>
        <v>193.8</v>
      </c>
      <c r="C655" s="32" t="n">
        <f aca="false">Calcul!N666</f>
        <v>-13109.314176</v>
      </c>
      <c r="D655" s="30" t="n">
        <f aca="false">Calcul!R666</f>
        <v>10487.4513408</v>
      </c>
      <c r="E655" s="33" t="n">
        <f aca="false">Calcul!S666</f>
        <v>-9311.28502499998</v>
      </c>
      <c r="F655" s="33" t="n">
        <f aca="false">C655+D655+E655</f>
        <v>-11933.1478602</v>
      </c>
      <c r="G655" s="29" t="n">
        <f aca="false">Calcul!M666</f>
        <v>-2032468.06984703</v>
      </c>
    </row>
    <row r="656" customFormat="false" ht="15" hidden="false" customHeight="false" outlineLevel="0" collapsed="false">
      <c r="B656" s="1" t="n">
        <f aca="false">Calcul!D667</f>
        <v>194.1</v>
      </c>
      <c r="C656" s="32" t="n">
        <f aca="false">Calcul!N667</f>
        <v>-13156.998624</v>
      </c>
      <c r="D656" s="30" t="n">
        <f aca="false">Calcul!R667</f>
        <v>10525.5988992</v>
      </c>
      <c r="E656" s="33" t="n">
        <f aca="false">Calcul!S667</f>
        <v>-9341.70575624998</v>
      </c>
      <c r="F656" s="33" t="n">
        <f aca="false">C656+D656+E656</f>
        <v>-11973.10548105</v>
      </c>
      <c r="G656" s="29" t="n">
        <f aca="false">Calcul!M667</f>
        <v>-2043018.74633471</v>
      </c>
    </row>
    <row r="657" customFormat="false" ht="15" hidden="false" customHeight="false" outlineLevel="0" collapsed="false">
      <c r="B657" s="1" t="n">
        <f aca="false">Calcul!D668</f>
        <v>194.4</v>
      </c>
      <c r="C657" s="32" t="n">
        <f aca="false">Calcul!N668</f>
        <v>-13204.767744</v>
      </c>
      <c r="D657" s="30" t="n">
        <f aca="false">Calcul!R668</f>
        <v>10563.8141952</v>
      </c>
      <c r="E657" s="33" t="n">
        <f aca="false">Calcul!S668</f>
        <v>-9372.17609999998</v>
      </c>
      <c r="F657" s="33" t="n">
        <f aca="false">C657+D657+E657</f>
        <v>-12013.1296488</v>
      </c>
      <c r="G657" s="29" t="n">
        <f aca="false">Calcul!M668</f>
        <v>-2053605.47954687</v>
      </c>
    </row>
    <row r="658" customFormat="false" ht="15" hidden="false" customHeight="false" outlineLevel="0" collapsed="false">
      <c r="B658" s="1" t="n">
        <f aca="false">Calcul!D669</f>
        <v>194.7</v>
      </c>
      <c r="C658" s="32" t="n">
        <f aca="false">Calcul!N669</f>
        <v>-13252.621536</v>
      </c>
      <c r="D658" s="30" t="n">
        <f aca="false">Calcul!R669</f>
        <v>10602.0972288</v>
      </c>
      <c r="E658" s="33" t="n">
        <f aca="false">Calcul!S669</f>
        <v>-9402.69605624998</v>
      </c>
      <c r="F658" s="33" t="n">
        <f aca="false">C658+D658+E658</f>
        <v>-12053.22036345</v>
      </c>
      <c r="G658" s="29" t="n">
        <f aca="false">Calcul!M669</f>
        <v>-2064228.33044735</v>
      </c>
    </row>
    <row r="659" customFormat="false" ht="15" hidden="false" customHeight="false" outlineLevel="0" collapsed="false">
      <c r="B659" s="1" t="n">
        <f aca="false">Calcul!D670</f>
        <v>195</v>
      </c>
      <c r="C659" s="32" t="n">
        <f aca="false">Calcul!N670</f>
        <v>-13300.56</v>
      </c>
      <c r="D659" s="30" t="n">
        <f aca="false">Calcul!R670</f>
        <v>10640.448</v>
      </c>
      <c r="E659" s="33" t="n">
        <f aca="false">Calcul!S670</f>
        <v>-9433.26562499998</v>
      </c>
      <c r="F659" s="33" t="n">
        <f aca="false">C659+D659+E659</f>
        <v>-12093.377625</v>
      </c>
      <c r="G659" s="29" t="n">
        <f aca="false">Calcul!M670</f>
        <v>-2074887.35999999</v>
      </c>
    </row>
    <row r="660" customFormat="false" ht="15" hidden="false" customHeight="false" outlineLevel="0" collapsed="false">
      <c r="B660" s="1" t="n">
        <f aca="false">Calcul!D671</f>
        <v>195.3</v>
      </c>
      <c r="C660" s="32" t="n">
        <f aca="false">Calcul!N671</f>
        <v>-13348.583136</v>
      </c>
      <c r="D660" s="30" t="n">
        <f aca="false">Calcul!R671</f>
        <v>10678.8665088</v>
      </c>
      <c r="E660" s="33" t="n">
        <f aca="false">Calcul!S671</f>
        <v>-9463.88480624998</v>
      </c>
      <c r="F660" s="33" t="n">
        <f aca="false">C660+D660+E660</f>
        <v>-12133.60143345</v>
      </c>
      <c r="G660" s="29" t="n">
        <f aca="false">Calcul!M671</f>
        <v>-2085582.62916863</v>
      </c>
    </row>
    <row r="661" customFormat="false" ht="15" hidden="false" customHeight="false" outlineLevel="0" collapsed="false">
      <c r="B661" s="1" t="n">
        <f aca="false">Calcul!D672</f>
        <v>195.6</v>
      </c>
      <c r="C661" s="32" t="n">
        <f aca="false">Calcul!N672</f>
        <v>-13396.690944</v>
      </c>
      <c r="D661" s="30" t="n">
        <f aca="false">Calcul!R672</f>
        <v>10717.3527552</v>
      </c>
      <c r="E661" s="33" t="n">
        <f aca="false">Calcul!S672</f>
        <v>-9494.55359999999</v>
      </c>
      <c r="F661" s="33" t="n">
        <f aca="false">C661+D661+E661</f>
        <v>-12173.8917888</v>
      </c>
      <c r="G661" s="29" t="n">
        <f aca="false">Calcul!M672</f>
        <v>-2096314.19891711</v>
      </c>
    </row>
    <row r="662" customFormat="false" ht="15" hidden="false" customHeight="false" outlineLevel="0" collapsed="false">
      <c r="B662" s="1" t="n">
        <f aca="false">Calcul!D673</f>
        <v>195.9</v>
      </c>
      <c r="C662" s="32" t="n">
        <f aca="false">Calcul!N673</f>
        <v>-13444.883424</v>
      </c>
      <c r="D662" s="30" t="n">
        <f aca="false">Calcul!R673</f>
        <v>10755.9067392</v>
      </c>
      <c r="E662" s="33" t="n">
        <f aca="false">Calcul!S673</f>
        <v>-9525.27200624999</v>
      </c>
      <c r="F662" s="33" t="n">
        <f aca="false">C662+D662+E662</f>
        <v>-12214.24869105</v>
      </c>
      <c r="G662" s="29" t="n">
        <f aca="false">Calcul!M673</f>
        <v>-2107082.13020927</v>
      </c>
    </row>
    <row r="663" customFormat="false" ht="15" hidden="false" customHeight="false" outlineLevel="0" collapsed="false">
      <c r="B663" s="1" t="n">
        <f aca="false">Calcul!D674</f>
        <v>196.2</v>
      </c>
      <c r="C663" s="32" t="n">
        <f aca="false">Calcul!N674</f>
        <v>-13493.160576</v>
      </c>
      <c r="D663" s="30" t="n">
        <f aca="false">Calcul!R674</f>
        <v>10794.5284608</v>
      </c>
      <c r="E663" s="33" t="n">
        <f aca="false">Calcul!S674</f>
        <v>-9556.04002499999</v>
      </c>
      <c r="F663" s="33" t="n">
        <f aca="false">C663+D663+E663</f>
        <v>-12254.6721402</v>
      </c>
      <c r="G663" s="29" t="n">
        <f aca="false">Calcul!M674</f>
        <v>-2117886.48400895</v>
      </c>
    </row>
    <row r="664" customFormat="false" ht="15" hidden="false" customHeight="false" outlineLevel="0" collapsed="false">
      <c r="B664" s="1" t="n">
        <f aca="false">Calcul!D675</f>
        <v>196.5</v>
      </c>
      <c r="C664" s="32" t="n">
        <f aca="false">Calcul!N675</f>
        <v>-13541.5224</v>
      </c>
      <c r="D664" s="30" t="n">
        <f aca="false">Calcul!R675</f>
        <v>10833.21792</v>
      </c>
      <c r="E664" s="33" t="n">
        <f aca="false">Calcul!S675</f>
        <v>-9586.85765624999</v>
      </c>
      <c r="F664" s="33" t="n">
        <f aca="false">C664+D664+E664</f>
        <v>-12295.16213625</v>
      </c>
      <c r="G664" s="29" t="n">
        <f aca="false">Calcul!M675</f>
        <v>-2128727.32127999</v>
      </c>
    </row>
    <row r="665" customFormat="false" ht="15" hidden="false" customHeight="false" outlineLevel="0" collapsed="false">
      <c r="B665" s="1" t="n">
        <f aca="false">Calcul!D676</f>
        <v>196.8</v>
      </c>
      <c r="C665" s="32" t="n">
        <f aca="false">Calcul!N676</f>
        <v>-13589.968896</v>
      </c>
      <c r="D665" s="30" t="n">
        <f aca="false">Calcul!R676</f>
        <v>10871.9751168</v>
      </c>
      <c r="E665" s="33" t="n">
        <f aca="false">Calcul!S676</f>
        <v>-9617.72489999999</v>
      </c>
      <c r="F665" s="33" t="n">
        <f aca="false">C665+D665+E665</f>
        <v>-12335.7186792</v>
      </c>
      <c r="G665" s="29" t="n">
        <f aca="false">Calcul!M676</f>
        <v>-2139604.70298624</v>
      </c>
    </row>
    <row r="666" customFormat="false" ht="15" hidden="false" customHeight="false" outlineLevel="0" collapsed="false">
      <c r="B666" s="1" t="n">
        <f aca="false">Calcul!D677</f>
        <v>197.1</v>
      </c>
      <c r="C666" s="32" t="n">
        <f aca="false">Calcul!N677</f>
        <v>-13638.500064</v>
      </c>
      <c r="D666" s="30" t="n">
        <f aca="false">Calcul!R677</f>
        <v>10910.8000512</v>
      </c>
      <c r="E666" s="33" t="n">
        <f aca="false">Calcul!S677</f>
        <v>-9648.64175624999</v>
      </c>
      <c r="F666" s="33" t="n">
        <f aca="false">C666+D666+E666</f>
        <v>-12376.34176905</v>
      </c>
      <c r="G666" s="29" t="n">
        <f aca="false">Calcul!M677</f>
        <v>-2150518.69009152</v>
      </c>
    </row>
    <row r="667" customFormat="false" ht="15" hidden="false" customHeight="false" outlineLevel="0" collapsed="false">
      <c r="B667" s="1" t="n">
        <f aca="false">Calcul!D678</f>
        <v>197.4</v>
      </c>
      <c r="C667" s="32" t="n">
        <f aca="false">Calcul!N678</f>
        <v>-13687.115904</v>
      </c>
      <c r="D667" s="30" t="n">
        <f aca="false">Calcul!R678</f>
        <v>10949.6927232</v>
      </c>
      <c r="E667" s="33" t="n">
        <f aca="false">Calcul!S678</f>
        <v>-9679.60822499999</v>
      </c>
      <c r="F667" s="33" t="n">
        <f aca="false">C667+D667+E667</f>
        <v>-12417.0314058</v>
      </c>
      <c r="G667" s="29" t="n">
        <f aca="false">Calcul!M678</f>
        <v>-2161469.34355968</v>
      </c>
    </row>
    <row r="668" customFormat="false" ht="15" hidden="false" customHeight="false" outlineLevel="0" collapsed="false">
      <c r="B668" s="1" t="n">
        <f aca="false">Calcul!D679</f>
        <v>197.7</v>
      </c>
      <c r="C668" s="32" t="n">
        <f aca="false">Calcul!N679</f>
        <v>-13735.816416</v>
      </c>
      <c r="D668" s="30" t="n">
        <f aca="false">Calcul!R679</f>
        <v>10988.6531328</v>
      </c>
      <c r="E668" s="33" t="n">
        <f aca="false">Calcul!S679</f>
        <v>-9710.62430624999</v>
      </c>
      <c r="F668" s="33" t="n">
        <f aca="false">C668+D668+E668</f>
        <v>-12457.78758945</v>
      </c>
      <c r="G668" s="29" t="n">
        <f aca="false">Calcul!M679</f>
        <v>-2172456.72435456</v>
      </c>
    </row>
    <row r="669" customFormat="false" ht="15" hidden="false" customHeight="false" outlineLevel="0" collapsed="false">
      <c r="B669" s="1" t="n">
        <f aca="false">Calcul!D680</f>
        <v>198</v>
      </c>
      <c r="C669" s="32" t="n">
        <f aca="false">Calcul!N680</f>
        <v>-13784.6016</v>
      </c>
      <c r="D669" s="30" t="n">
        <f aca="false">Calcul!R680</f>
        <v>11027.68128</v>
      </c>
      <c r="E669" s="33" t="n">
        <f aca="false">Calcul!S680</f>
        <v>-9741.69</v>
      </c>
      <c r="F669" s="33" t="n">
        <f aca="false">C669+D669+E669</f>
        <v>-12498.61032</v>
      </c>
      <c r="G669" s="29" t="n">
        <f aca="false">Calcul!M680</f>
        <v>-2183480.89344</v>
      </c>
    </row>
    <row r="670" customFormat="false" ht="15" hidden="false" customHeight="false" outlineLevel="0" collapsed="false">
      <c r="B670" s="1" t="n">
        <f aca="false">Calcul!D681</f>
        <v>198.3</v>
      </c>
      <c r="C670" s="32" t="n">
        <f aca="false">Calcul!N681</f>
        <v>-13833.471456</v>
      </c>
      <c r="D670" s="30" t="n">
        <f aca="false">Calcul!R681</f>
        <v>11066.7771648</v>
      </c>
      <c r="E670" s="33" t="n">
        <f aca="false">Calcul!S681</f>
        <v>-9772.80530625</v>
      </c>
      <c r="F670" s="33" t="n">
        <f aca="false">C670+D670+E670</f>
        <v>-12539.49959745</v>
      </c>
      <c r="G670" s="29" t="n">
        <f aca="false">Calcul!M681</f>
        <v>-2194541.91177984</v>
      </c>
    </row>
    <row r="671" customFormat="false" ht="15" hidden="false" customHeight="false" outlineLevel="0" collapsed="false">
      <c r="B671" s="1" t="n">
        <f aca="false">Calcul!D682</f>
        <v>198.6</v>
      </c>
      <c r="C671" s="32" t="n">
        <f aca="false">Calcul!N682</f>
        <v>-13882.425984</v>
      </c>
      <c r="D671" s="30" t="n">
        <f aca="false">Calcul!R682</f>
        <v>11105.9407872</v>
      </c>
      <c r="E671" s="33" t="n">
        <f aca="false">Calcul!S682</f>
        <v>-9803.970225</v>
      </c>
      <c r="F671" s="33" t="n">
        <f aca="false">C671+D671+E671</f>
        <v>-12580.4554218</v>
      </c>
      <c r="G671" s="29" t="n">
        <f aca="false">Calcul!M682</f>
        <v>-2205639.84033792</v>
      </c>
    </row>
    <row r="672" customFormat="false" ht="15" hidden="false" customHeight="false" outlineLevel="0" collapsed="false">
      <c r="B672" s="1" t="n">
        <f aca="false">Calcul!D683</f>
        <v>198.9</v>
      </c>
      <c r="C672" s="32" t="n">
        <f aca="false">Calcul!N683</f>
        <v>-13931.465184</v>
      </c>
      <c r="D672" s="30" t="n">
        <f aca="false">Calcul!R683</f>
        <v>11145.1721472</v>
      </c>
      <c r="E672" s="33" t="n">
        <f aca="false">Calcul!S683</f>
        <v>-9835.18475625</v>
      </c>
      <c r="F672" s="33" t="n">
        <f aca="false">C672+D672+E672</f>
        <v>-12621.47779305</v>
      </c>
      <c r="G672" s="29" t="n">
        <f aca="false">Calcul!M683</f>
        <v>-2216774.74007808</v>
      </c>
    </row>
    <row r="673" customFormat="false" ht="15" hidden="false" customHeight="false" outlineLevel="0" collapsed="false">
      <c r="B673" s="1" t="n">
        <f aca="false">Calcul!D684</f>
        <v>199.2</v>
      </c>
      <c r="C673" s="32" t="n">
        <f aca="false">Calcul!N684</f>
        <v>-13980.589056</v>
      </c>
      <c r="D673" s="30" t="n">
        <f aca="false">Calcul!R684</f>
        <v>11184.4712448</v>
      </c>
      <c r="E673" s="33" t="n">
        <f aca="false">Calcul!S684</f>
        <v>-9866.4489</v>
      </c>
      <c r="F673" s="33" t="n">
        <f aca="false">C673+D673+E673</f>
        <v>-12662.5667112</v>
      </c>
      <c r="G673" s="29" t="n">
        <f aca="false">Calcul!M684</f>
        <v>-2227946.67196416</v>
      </c>
    </row>
    <row r="674" customFormat="false" ht="15" hidden="false" customHeight="false" outlineLevel="0" collapsed="false">
      <c r="B674" s="1" t="n">
        <f aca="false">Calcul!D685</f>
        <v>199.5</v>
      </c>
      <c r="C674" s="32" t="n">
        <f aca="false">Calcul!N685</f>
        <v>-14029.7976</v>
      </c>
      <c r="D674" s="30" t="n">
        <f aca="false">Calcul!R685</f>
        <v>11223.83808</v>
      </c>
      <c r="E674" s="33" t="n">
        <f aca="false">Calcul!S685</f>
        <v>-9897.76265625</v>
      </c>
      <c r="F674" s="33" t="n">
        <f aca="false">C674+D674+E674</f>
        <v>-12703.72217625</v>
      </c>
      <c r="G674" s="29" t="n">
        <f aca="false">Calcul!M685</f>
        <v>-2239155.69696</v>
      </c>
    </row>
    <row r="675" customFormat="false" ht="15" hidden="false" customHeight="false" outlineLevel="0" collapsed="false">
      <c r="B675" s="1" t="n">
        <f aca="false">Calcul!D686</f>
        <v>199.8</v>
      </c>
      <c r="C675" s="32" t="n">
        <f aca="false">Calcul!N686</f>
        <v>-14079.090816</v>
      </c>
      <c r="D675" s="30" t="n">
        <f aca="false">Calcul!R686</f>
        <v>11263.2726528</v>
      </c>
      <c r="E675" s="33" t="n">
        <f aca="false">Calcul!S686</f>
        <v>-9929.126025</v>
      </c>
      <c r="F675" s="33" t="n">
        <f aca="false">C675+D675+E675</f>
        <v>-12744.9441882</v>
      </c>
      <c r="G675" s="29" t="n">
        <f aca="false">Calcul!M686</f>
        <v>-2250401.87602944</v>
      </c>
    </row>
    <row r="676" customFormat="false" ht="15" hidden="false" customHeight="false" outlineLevel="0" collapsed="false">
      <c r="B676" s="1" t="n">
        <f aca="false">Calcul!D687</f>
        <v>200.1</v>
      </c>
      <c r="C676" s="32" t="n">
        <f aca="false">Calcul!N687</f>
        <v>-14128.468704</v>
      </c>
      <c r="D676" s="30" t="n">
        <f aca="false">Calcul!R687</f>
        <v>11302.7749632</v>
      </c>
      <c r="E676" s="33" t="n">
        <f aca="false">Calcul!S687</f>
        <v>-9960.53900625</v>
      </c>
      <c r="F676" s="33" t="n">
        <f aca="false">C676+D676+E676</f>
        <v>-12786.23274705</v>
      </c>
      <c r="G676" s="29" t="n">
        <f aca="false">Calcul!M687</f>
        <v>-2261685.27013632</v>
      </c>
    </row>
    <row r="677" customFormat="false" ht="15" hidden="false" customHeight="false" outlineLevel="0" collapsed="false">
      <c r="B677" s="1" t="n">
        <f aca="false">Calcul!D688</f>
        <v>200.4</v>
      </c>
      <c r="C677" s="32" t="n">
        <f aca="false">Calcul!N688</f>
        <v>-14177.931264</v>
      </c>
      <c r="D677" s="30" t="n">
        <f aca="false">Calcul!R688</f>
        <v>11342.3450112</v>
      </c>
      <c r="E677" s="33" t="n">
        <f aca="false">Calcul!S688</f>
        <v>-9992.00160000001</v>
      </c>
      <c r="F677" s="33" t="n">
        <f aca="false">C677+D677+E677</f>
        <v>-12827.5878528</v>
      </c>
      <c r="G677" s="29" t="n">
        <f aca="false">Calcul!M688</f>
        <v>-2273005.94024448</v>
      </c>
    </row>
    <row r="678" customFormat="false" ht="15" hidden="false" customHeight="false" outlineLevel="0" collapsed="false">
      <c r="B678" s="1" t="n">
        <f aca="false">Calcul!D689</f>
        <v>200.7</v>
      </c>
      <c r="C678" s="32" t="n">
        <f aca="false">Calcul!N689</f>
        <v>-14227.478496</v>
      </c>
      <c r="D678" s="30" t="n">
        <f aca="false">Calcul!R689</f>
        <v>11381.9827968</v>
      </c>
      <c r="E678" s="33" t="n">
        <f aca="false">Calcul!S689</f>
        <v>-10023.51380625</v>
      </c>
      <c r="F678" s="33" t="n">
        <f aca="false">C678+D678+E678</f>
        <v>-12869.00950545</v>
      </c>
      <c r="G678" s="29" t="n">
        <f aca="false">Calcul!M689</f>
        <v>-2284363.94731776</v>
      </c>
    </row>
    <row r="679" customFormat="false" ht="15" hidden="false" customHeight="false" outlineLevel="0" collapsed="false">
      <c r="B679" s="1" t="n">
        <f aca="false">Calcul!D690</f>
        <v>201</v>
      </c>
      <c r="C679" s="32" t="n">
        <f aca="false">Calcul!N690</f>
        <v>-14277.1104</v>
      </c>
      <c r="D679" s="30" t="n">
        <f aca="false">Calcul!R690</f>
        <v>11421.68832</v>
      </c>
      <c r="E679" s="33" t="n">
        <f aca="false">Calcul!S690</f>
        <v>-10055.075625</v>
      </c>
      <c r="F679" s="33" t="n">
        <f aca="false">C679+D679+E679</f>
        <v>-12910.497705</v>
      </c>
      <c r="G679" s="29" t="n">
        <f aca="false">Calcul!M690</f>
        <v>-2295759.35232</v>
      </c>
    </row>
    <row r="680" customFormat="false" ht="15" hidden="false" customHeight="false" outlineLevel="0" collapsed="false">
      <c r="B680" s="1" t="n">
        <f aca="false">Calcul!D691</f>
        <v>201.3</v>
      </c>
      <c r="C680" s="32" t="n">
        <f aca="false">Calcul!N691</f>
        <v>-14326.826976</v>
      </c>
      <c r="D680" s="30" t="n">
        <f aca="false">Calcul!R691</f>
        <v>11461.4615808</v>
      </c>
      <c r="E680" s="33" t="n">
        <f aca="false">Calcul!S691</f>
        <v>-10086.68705625</v>
      </c>
      <c r="F680" s="33" t="n">
        <f aca="false">C680+D680+E680</f>
        <v>-12952.05245145</v>
      </c>
      <c r="G680" s="29" t="n">
        <f aca="false">Calcul!M691</f>
        <v>-2307192.21621504</v>
      </c>
    </row>
    <row r="681" customFormat="false" ht="15" hidden="false" customHeight="false" outlineLevel="0" collapsed="false">
      <c r="B681" s="1" t="n">
        <f aca="false">Calcul!D692</f>
        <v>201.6</v>
      </c>
      <c r="C681" s="32" t="n">
        <f aca="false">Calcul!N692</f>
        <v>-14376.628224</v>
      </c>
      <c r="D681" s="30" t="n">
        <f aca="false">Calcul!R692</f>
        <v>11501.3025792</v>
      </c>
      <c r="E681" s="33" t="n">
        <f aca="false">Calcul!S692</f>
        <v>-10118.3481</v>
      </c>
      <c r="F681" s="33" t="n">
        <f aca="false">C681+D681+E681</f>
        <v>-12993.6737448</v>
      </c>
      <c r="G681" s="29" t="n">
        <f aca="false">Calcul!M692</f>
        <v>-2318662.59996672</v>
      </c>
    </row>
    <row r="682" customFormat="false" ht="15" hidden="false" customHeight="false" outlineLevel="0" collapsed="false">
      <c r="B682" s="1" t="n">
        <f aca="false">Calcul!D693</f>
        <v>201.9</v>
      </c>
      <c r="C682" s="32" t="n">
        <f aca="false">Calcul!N693</f>
        <v>-14426.514144</v>
      </c>
      <c r="D682" s="30" t="n">
        <f aca="false">Calcul!R693</f>
        <v>11541.2113152</v>
      </c>
      <c r="E682" s="33" t="n">
        <f aca="false">Calcul!S693</f>
        <v>-10150.05875625</v>
      </c>
      <c r="F682" s="33" t="n">
        <f aca="false">C682+D682+E682</f>
        <v>-13035.36158505</v>
      </c>
      <c r="G682" s="29" t="n">
        <f aca="false">Calcul!M693</f>
        <v>-2330170.56453888</v>
      </c>
    </row>
    <row r="683" customFormat="false" ht="15" hidden="false" customHeight="false" outlineLevel="0" collapsed="false">
      <c r="B683" s="1" t="n">
        <f aca="false">Calcul!D694</f>
        <v>202.2</v>
      </c>
      <c r="C683" s="32" t="n">
        <f aca="false">Calcul!N694</f>
        <v>-14476.484736</v>
      </c>
      <c r="D683" s="30" t="n">
        <f aca="false">Calcul!R694</f>
        <v>11581.1877888</v>
      </c>
      <c r="E683" s="33" t="n">
        <f aca="false">Calcul!S694</f>
        <v>-10181.819025</v>
      </c>
      <c r="F683" s="33" t="n">
        <f aca="false">C683+D683+E683</f>
        <v>-13077.1159722</v>
      </c>
      <c r="G683" s="29" t="n">
        <f aca="false">Calcul!M694</f>
        <v>-2341716.17089536</v>
      </c>
    </row>
    <row r="684" customFormat="false" ht="15" hidden="false" customHeight="false" outlineLevel="0" collapsed="false">
      <c r="B684" s="1" t="n">
        <f aca="false">Calcul!D695</f>
        <v>202.5</v>
      </c>
      <c r="C684" s="32" t="n">
        <f aca="false">Calcul!N695</f>
        <v>-14526.54</v>
      </c>
      <c r="D684" s="30" t="n">
        <f aca="false">Calcul!R695</f>
        <v>11621.232</v>
      </c>
      <c r="E684" s="33" t="n">
        <f aca="false">Calcul!S695</f>
        <v>-10213.62890625</v>
      </c>
      <c r="F684" s="33" t="n">
        <f aca="false">C684+D684+E684</f>
        <v>-13118.93690625</v>
      </c>
      <c r="G684" s="29" t="n">
        <f aca="false">Calcul!M695</f>
        <v>-2353299.48</v>
      </c>
    </row>
    <row r="685" customFormat="false" ht="15" hidden="false" customHeight="false" outlineLevel="0" collapsed="false">
      <c r="B685" s="1" t="n">
        <f aca="false">Calcul!D696</f>
        <v>202.8</v>
      </c>
      <c r="C685" s="32" t="n">
        <f aca="false">Calcul!N696</f>
        <v>-14576.679936</v>
      </c>
      <c r="D685" s="30" t="n">
        <f aca="false">Calcul!R696</f>
        <v>11661.3439488</v>
      </c>
      <c r="E685" s="33" t="n">
        <f aca="false">Calcul!S696</f>
        <v>-10245.4884</v>
      </c>
      <c r="F685" s="33" t="n">
        <f aca="false">C685+D685+E685</f>
        <v>-13160.8243872</v>
      </c>
      <c r="G685" s="29" t="n">
        <f aca="false">Calcul!M696</f>
        <v>-2364920.55281664</v>
      </c>
    </row>
    <row r="686" customFormat="false" ht="15" hidden="false" customHeight="false" outlineLevel="0" collapsed="false">
      <c r="B686" s="1" t="n">
        <f aca="false">Calcul!D697</f>
        <v>203.1</v>
      </c>
      <c r="C686" s="32" t="n">
        <f aca="false">Calcul!N697</f>
        <v>-14626.904544</v>
      </c>
      <c r="D686" s="30" t="n">
        <f aca="false">Calcul!R697</f>
        <v>11701.5236352</v>
      </c>
      <c r="E686" s="33" t="n">
        <f aca="false">Calcul!S697</f>
        <v>-10277.39750625</v>
      </c>
      <c r="F686" s="33" t="n">
        <f aca="false">C686+D686+E686</f>
        <v>-13202.77841505</v>
      </c>
      <c r="G686" s="29" t="n">
        <f aca="false">Calcul!M697</f>
        <v>-2376579.45030912</v>
      </c>
    </row>
    <row r="687" customFormat="false" ht="15" hidden="false" customHeight="false" outlineLevel="0" collapsed="false">
      <c r="B687" s="1" t="n">
        <f aca="false">Calcul!D698</f>
        <v>203.4</v>
      </c>
      <c r="C687" s="32" t="n">
        <f aca="false">Calcul!N698</f>
        <v>-14677.213824</v>
      </c>
      <c r="D687" s="30" t="n">
        <f aca="false">Calcul!R698</f>
        <v>11741.7710592</v>
      </c>
      <c r="E687" s="33" t="n">
        <f aca="false">Calcul!S698</f>
        <v>-10309.356225</v>
      </c>
      <c r="F687" s="33" t="n">
        <f aca="false">C687+D687+E687</f>
        <v>-13244.7989898</v>
      </c>
      <c r="G687" s="29" t="n">
        <f aca="false">Calcul!M698</f>
        <v>-2388276.23344129</v>
      </c>
    </row>
    <row r="688" customFormat="false" ht="15" hidden="false" customHeight="false" outlineLevel="0" collapsed="false">
      <c r="B688" s="1" t="n">
        <f aca="false">Calcul!D699</f>
        <v>203.7</v>
      </c>
      <c r="C688" s="32" t="n">
        <f aca="false">Calcul!N699</f>
        <v>-14727.607776</v>
      </c>
      <c r="D688" s="30" t="n">
        <f aca="false">Calcul!R699</f>
        <v>11782.0862208</v>
      </c>
      <c r="E688" s="33" t="n">
        <f aca="false">Calcul!S699</f>
        <v>-10341.36455625</v>
      </c>
      <c r="F688" s="33" t="n">
        <f aca="false">C688+D688+E688</f>
        <v>-13286.88611145</v>
      </c>
      <c r="G688" s="29" t="n">
        <f aca="false">Calcul!M699</f>
        <v>-2400010.96317696</v>
      </c>
    </row>
    <row r="689" customFormat="false" ht="15" hidden="false" customHeight="false" outlineLevel="0" collapsed="false">
      <c r="B689" s="1" t="n">
        <f aca="false">Calcul!D700</f>
        <v>204</v>
      </c>
      <c r="C689" s="32" t="n">
        <f aca="false">Calcul!N700</f>
        <v>-14778.0864</v>
      </c>
      <c r="D689" s="30" t="n">
        <f aca="false">Calcul!R700</f>
        <v>11822.46912</v>
      </c>
      <c r="E689" s="33" t="n">
        <f aca="false">Calcul!S700</f>
        <v>-10373.4225</v>
      </c>
      <c r="F689" s="33" t="n">
        <f aca="false">C689+D689+E689</f>
        <v>-13329.03978</v>
      </c>
      <c r="G689" s="29" t="n">
        <f aca="false">Calcul!M700</f>
        <v>-2411783.70048001</v>
      </c>
    </row>
    <row r="690" customFormat="false" ht="15" hidden="false" customHeight="false" outlineLevel="0" collapsed="false">
      <c r="B690" s="1" t="n">
        <f aca="false">Calcul!D701</f>
        <v>204.3</v>
      </c>
      <c r="C690" s="32" t="n">
        <f aca="false">Calcul!N701</f>
        <v>-14828.649696</v>
      </c>
      <c r="D690" s="30" t="n">
        <f aca="false">Calcul!R701</f>
        <v>11862.9197568</v>
      </c>
      <c r="E690" s="33" t="n">
        <f aca="false">Calcul!S701</f>
        <v>-10405.53005625</v>
      </c>
      <c r="F690" s="33" t="n">
        <f aca="false">C690+D690+E690</f>
        <v>-13371.25999545</v>
      </c>
      <c r="G690" s="29" t="n">
        <f aca="false">Calcul!M701</f>
        <v>-2423594.50631425</v>
      </c>
    </row>
    <row r="691" customFormat="false" ht="15" hidden="false" customHeight="false" outlineLevel="0" collapsed="false">
      <c r="B691" s="1" t="n">
        <f aca="false">Calcul!D702</f>
        <v>204.6</v>
      </c>
      <c r="C691" s="32" t="n">
        <f aca="false">Calcul!N702</f>
        <v>-14879.297664</v>
      </c>
      <c r="D691" s="30" t="n">
        <f aca="false">Calcul!R702</f>
        <v>11903.4381312</v>
      </c>
      <c r="E691" s="33" t="n">
        <f aca="false">Calcul!S702</f>
        <v>-10437.687225</v>
      </c>
      <c r="F691" s="33" t="n">
        <f aca="false">C691+D691+E691</f>
        <v>-13413.5467578</v>
      </c>
      <c r="G691" s="29" t="n">
        <f aca="false">Calcul!M702</f>
        <v>-2435443.44164353</v>
      </c>
    </row>
    <row r="692" customFormat="false" ht="15" hidden="false" customHeight="false" outlineLevel="0" collapsed="false">
      <c r="B692" s="1" t="n">
        <f aca="false">Calcul!D703</f>
        <v>204.9</v>
      </c>
      <c r="C692" s="32" t="n">
        <f aca="false">Calcul!N703</f>
        <v>-14930.030304</v>
      </c>
      <c r="D692" s="30" t="n">
        <f aca="false">Calcul!R703</f>
        <v>11944.0242432</v>
      </c>
      <c r="E692" s="33" t="n">
        <f aca="false">Calcul!S703</f>
        <v>-10469.89400625</v>
      </c>
      <c r="F692" s="33" t="n">
        <f aca="false">C692+D692+E692</f>
        <v>-13455.90006705</v>
      </c>
      <c r="G692" s="29" t="n">
        <f aca="false">Calcul!M703</f>
        <v>-2447330.56743169</v>
      </c>
    </row>
    <row r="693" customFormat="false" ht="15" hidden="false" customHeight="false" outlineLevel="0" collapsed="false">
      <c r="B693" s="1" t="n">
        <f aca="false">Calcul!D704</f>
        <v>205.2</v>
      </c>
      <c r="C693" s="32" t="n">
        <f aca="false">Calcul!N704</f>
        <v>-14980.847616</v>
      </c>
      <c r="D693" s="30" t="n">
        <f aca="false">Calcul!R704</f>
        <v>11984.6780928</v>
      </c>
      <c r="E693" s="33" t="n">
        <f aca="false">Calcul!S704</f>
        <v>-10502.1504</v>
      </c>
      <c r="F693" s="33" t="n">
        <f aca="false">C693+D693+E693</f>
        <v>-13498.3199232</v>
      </c>
      <c r="G693" s="29" t="n">
        <f aca="false">Calcul!M704</f>
        <v>-2459255.94464257</v>
      </c>
    </row>
    <row r="694" customFormat="false" ht="15" hidden="false" customHeight="false" outlineLevel="0" collapsed="false">
      <c r="B694" s="1" t="n">
        <f aca="false">Calcul!D705</f>
        <v>205.5</v>
      </c>
      <c r="C694" s="32" t="n">
        <f aca="false">Calcul!N705</f>
        <v>-15031.7496</v>
      </c>
      <c r="D694" s="30" t="n">
        <f aca="false">Calcul!R705</f>
        <v>12025.39968</v>
      </c>
      <c r="E694" s="33" t="n">
        <f aca="false">Calcul!S705</f>
        <v>-10534.45640625</v>
      </c>
      <c r="F694" s="33" t="n">
        <f aca="false">C694+D694+E694</f>
        <v>-13540.80632625</v>
      </c>
      <c r="G694" s="29" t="n">
        <f aca="false">Calcul!M705</f>
        <v>-2471219.63424001</v>
      </c>
    </row>
    <row r="695" customFormat="false" ht="15" hidden="false" customHeight="false" outlineLevel="0" collapsed="false">
      <c r="B695" s="1" t="n">
        <f aca="false">Calcul!D706</f>
        <v>205.8</v>
      </c>
      <c r="C695" s="32" t="n">
        <f aca="false">Calcul!N706</f>
        <v>-15082.736256</v>
      </c>
      <c r="D695" s="30" t="n">
        <f aca="false">Calcul!R706</f>
        <v>12066.1890048</v>
      </c>
      <c r="E695" s="33" t="n">
        <f aca="false">Calcul!S706</f>
        <v>-10566.812025</v>
      </c>
      <c r="F695" s="33" t="n">
        <f aca="false">C695+D695+E695</f>
        <v>-13583.3592762</v>
      </c>
      <c r="G695" s="29" t="n">
        <f aca="false">Calcul!M706</f>
        <v>-2483221.69718785</v>
      </c>
    </row>
    <row r="696" customFormat="false" ht="15" hidden="false" customHeight="false" outlineLevel="0" collapsed="false">
      <c r="B696" s="1" t="n">
        <f aca="false">Calcul!D707</f>
        <v>206.1</v>
      </c>
      <c r="C696" s="32" t="n">
        <f aca="false">Calcul!N707</f>
        <v>-15133.807584</v>
      </c>
      <c r="D696" s="30" t="n">
        <f aca="false">Calcul!R707</f>
        <v>12107.0460672</v>
      </c>
      <c r="E696" s="33" t="n">
        <f aca="false">Calcul!S707</f>
        <v>-10599.21725625</v>
      </c>
      <c r="F696" s="33" t="n">
        <f aca="false">C696+D696+E696</f>
        <v>-13625.97877305</v>
      </c>
      <c r="G696" s="29" t="n">
        <f aca="false">Calcul!M707</f>
        <v>-2495262.19444993</v>
      </c>
    </row>
    <row r="697" customFormat="false" ht="15" hidden="false" customHeight="false" outlineLevel="0" collapsed="false">
      <c r="B697" s="1" t="n">
        <f aca="false">Calcul!D708</f>
        <v>206.4</v>
      </c>
      <c r="C697" s="32" t="n">
        <f aca="false">Calcul!N708</f>
        <v>-15184.963584</v>
      </c>
      <c r="D697" s="30" t="n">
        <f aca="false">Calcul!R708</f>
        <v>12147.9708672</v>
      </c>
      <c r="E697" s="33" t="n">
        <f aca="false">Calcul!S708</f>
        <v>-10631.6721</v>
      </c>
      <c r="F697" s="33" t="n">
        <f aca="false">C697+D697+E697</f>
        <v>-13668.6648168</v>
      </c>
      <c r="G697" s="29" t="n">
        <f aca="false">Calcul!M708</f>
        <v>-2507341.18699009</v>
      </c>
    </row>
    <row r="698" customFormat="false" ht="15" hidden="false" customHeight="false" outlineLevel="0" collapsed="false">
      <c r="B698" s="1" t="n">
        <f aca="false">Calcul!D709</f>
        <v>206.7</v>
      </c>
      <c r="C698" s="32" t="n">
        <f aca="false">Calcul!N709</f>
        <v>-15236.204256</v>
      </c>
      <c r="D698" s="30" t="n">
        <f aca="false">Calcul!R709</f>
        <v>12188.9634048</v>
      </c>
      <c r="E698" s="33" t="n">
        <f aca="false">Calcul!S709</f>
        <v>-10664.17655625</v>
      </c>
      <c r="F698" s="33" t="n">
        <f aca="false">C698+D698+E698</f>
        <v>-13711.41740745</v>
      </c>
      <c r="G698" s="29" t="n">
        <f aca="false">Calcul!M709</f>
        <v>-2519458.73577217</v>
      </c>
    </row>
    <row r="699" customFormat="false" ht="15" hidden="false" customHeight="false" outlineLevel="0" collapsed="false">
      <c r="B699" s="1" t="n">
        <f aca="false">Calcul!D710</f>
        <v>207</v>
      </c>
      <c r="C699" s="32" t="n">
        <f aca="false">Calcul!N710</f>
        <v>-15287.5296</v>
      </c>
      <c r="D699" s="30" t="n">
        <f aca="false">Calcul!R710</f>
        <v>12230.02368</v>
      </c>
      <c r="E699" s="33" t="n">
        <f aca="false">Calcul!S710</f>
        <v>-10696.730625</v>
      </c>
      <c r="F699" s="33" t="n">
        <f aca="false">C699+D699+E699</f>
        <v>-13754.236545</v>
      </c>
      <c r="G699" s="29" t="n">
        <f aca="false">Calcul!M710</f>
        <v>-2531614.90176001</v>
      </c>
    </row>
    <row r="700" customFormat="false" ht="15" hidden="false" customHeight="false" outlineLevel="0" collapsed="false">
      <c r="B700" s="1" t="n">
        <f aca="false">Calcul!D711</f>
        <v>207.3</v>
      </c>
      <c r="C700" s="32" t="n">
        <f aca="false">Calcul!N711</f>
        <v>-15338.939616</v>
      </c>
      <c r="D700" s="30" t="n">
        <f aca="false">Calcul!R711</f>
        <v>12271.1516928</v>
      </c>
      <c r="E700" s="33" t="n">
        <f aca="false">Calcul!S711</f>
        <v>-10729.33430625</v>
      </c>
      <c r="F700" s="33" t="n">
        <f aca="false">C700+D700+E700</f>
        <v>-13797.12222945</v>
      </c>
      <c r="G700" s="29" t="n">
        <f aca="false">Calcul!M711</f>
        <v>-2543809.74591745</v>
      </c>
    </row>
    <row r="701" customFormat="false" ht="15" hidden="false" customHeight="false" outlineLevel="0" collapsed="false">
      <c r="B701" s="1" t="n">
        <f aca="false">Calcul!D712</f>
        <v>207.6</v>
      </c>
      <c r="C701" s="32" t="n">
        <f aca="false">Calcul!N712</f>
        <v>-15390.434304</v>
      </c>
      <c r="D701" s="30" t="n">
        <f aca="false">Calcul!R712</f>
        <v>12312.3474432</v>
      </c>
      <c r="E701" s="33" t="n">
        <f aca="false">Calcul!S712</f>
        <v>-10761.9876</v>
      </c>
      <c r="F701" s="33" t="n">
        <f aca="false">C701+D701+E701</f>
        <v>-13840.0744608</v>
      </c>
      <c r="G701" s="29" t="n">
        <f aca="false">Calcul!M712</f>
        <v>-2556043.32920833</v>
      </c>
    </row>
    <row r="702" customFormat="false" ht="15" hidden="false" customHeight="false" outlineLevel="0" collapsed="false">
      <c r="B702" s="1" t="n">
        <f aca="false">Calcul!D713</f>
        <v>207.9</v>
      </c>
      <c r="C702" s="32" t="n">
        <f aca="false">Calcul!N713</f>
        <v>-15442.013664</v>
      </c>
      <c r="D702" s="30" t="n">
        <f aca="false">Calcul!R713</f>
        <v>12353.6109312</v>
      </c>
      <c r="E702" s="33" t="n">
        <f aca="false">Calcul!S713</f>
        <v>-10794.69050625</v>
      </c>
      <c r="F702" s="33" t="n">
        <f aca="false">C702+D702+E702</f>
        <v>-13883.09323905</v>
      </c>
      <c r="G702" s="29" t="n">
        <f aca="false">Calcul!M713</f>
        <v>-2568315.71259649</v>
      </c>
    </row>
    <row r="703" customFormat="false" ht="15" hidden="false" customHeight="false" outlineLevel="0" collapsed="false">
      <c r="B703" s="1" t="n">
        <f aca="false">Calcul!D714</f>
        <v>208.2</v>
      </c>
      <c r="C703" s="32" t="n">
        <f aca="false">Calcul!N714</f>
        <v>-15493.6776960001</v>
      </c>
      <c r="D703" s="30" t="n">
        <f aca="false">Calcul!R714</f>
        <v>12394.9421568</v>
      </c>
      <c r="E703" s="33" t="n">
        <f aca="false">Calcul!S714</f>
        <v>-10827.443025</v>
      </c>
      <c r="F703" s="33" t="n">
        <f aca="false">C703+D703+E703</f>
        <v>-13926.1785642</v>
      </c>
      <c r="G703" s="29" t="n">
        <f aca="false">Calcul!M714</f>
        <v>-2580626.95704577</v>
      </c>
    </row>
    <row r="704" customFormat="false" ht="15" hidden="false" customHeight="false" outlineLevel="0" collapsed="false">
      <c r="B704" s="1" t="n">
        <f aca="false">Calcul!D715</f>
        <v>208.5</v>
      </c>
      <c r="C704" s="32" t="n">
        <f aca="false">Calcul!N715</f>
        <v>-15545.4264</v>
      </c>
      <c r="D704" s="30" t="n">
        <f aca="false">Calcul!R715</f>
        <v>12436.34112</v>
      </c>
      <c r="E704" s="33" t="n">
        <f aca="false">Calcul!S715</f>
        <v>-10860.24515625</v>
      </c>
      <c r="F704" s="33" t="n">
        <f aca="false">C704+D704+E704</f>
        <v>-13969.33043625</v>
      </c>
      <c r="G704" s="29" t="n">
        <f aca="false">Calcul!M715</f>
        <v>-2592977.12352001</v>
      </c>
    </row>
    <row r="705" customFormat="false" ht="15" hidden="false" customHeight="false" outlineLevel="0" collapsed="false">
      <c r="B705" s="1" t="n">
        <f aca="false">Calcul!D716</f>
        <v>208.8</v>
      </c>
      <c r="C705" s="32" t="n">
        <f aca="false">Calcul!N716</f>
        <v>-15597.2597760001</v>
      </c>
      <c r="D705" s="30" t="n">
        <f aca="false">Calcul!R716</f>
        <v>12477.8078208001</v>
      </c>
      <c r="E705" s="33" t="n">
        <f aca="false">Calcul!S716</f>
        <v>-10893.0969</v>
      </c>
      <c r="F705" s="33" t="n">
        <f aca="false">C705+D705+E705</f>
        <v>-14012.5488552</v>
      </c>
      <c r="G705" s="29" t="n">
        <f aca="false">Calcul!M716</f>
        <v>-2605366.27298305</v>
      </c>
    </row>
    <row r="706" customFormat="false" ht="15" hidden="false" customHeight="false" outlineLevel="0" collapsed="false">
      <c r="B706" s="1" t="n">
        <f aca="false">Calcul!D717</f>
        <v>209.1</v>
      </c>
      <c r="C706" s="32" t="n">
        <f aca="false">Calcul!N717</f>
        <v>-15649.177824</v>
      </c>
      <c r="D706" s="30" t="n">
        <f aca="false">Calcul!R717</f>
        <v>12519.3422592</v>
      </c>
      <c r="E706" s="33" t="n">
        <f aca="false">Calcul!S717</f>
        <v>-10925.99825625</v>
      </c>
      <c r="F706" s="33" t="n">
        <f aca="false">C706+D706+E706</f>
        <v>-14055.83382105</v>
      </c>
      <c r="G706" s="29" t="n">
        <f aca="false">Calcul!M717</f>
        <v>-2617794.46639873</v>
      </c>
    </row>
    <row r="707" customFormat="false" ht="15" hidden="false" customHeight="false" outlineLevel="0" collapsed="false">
      <c r="B707" s="1" t="n">
        <f aca="false">Calcul!D718</f>
        <v>209.4</v>
      </c>
      <c r="C707" s="32" t="n">
        <f aca="false">Calcul!N718</f>
        <v>-15701.1805440001</v>
      </c>
      <c r="D707" s="30" t="n">
        <f aca="false">Calcul!R718</f>
        <v>12560.9444352</v>
      </c>
      <c r="E707" s="33" t="n">
        <f aca="false">Calcul!S718</f>
        <v>-10958.949225</v>
      </c>
      <c r="F707" s="33" t="n">
        <f aca="false">C707+D707+E707</f>
        <v>-14099.1853338001</v>
      </c>
      <c r="G707" s="29" t="n">
        <f aca="false">Calcul!M718</f>
        <v>-2630261.76473089</v>
      </c>
    </row>
    <row r="708" customFormat="false" ht="15" hidden="false" customHeight="false" outlineLevel="0" collapsed="false">
      <c r="B708" s="1" t="n">
        <f aca="false">Calcul!D719</f>
        <v>209.7</v>
      </c>
      <c r="C708" s="32" t="n">
        <f aca="false">Calcul!N719</f>
        <v>-15753.2679360001</v>
      </c>
      <c r="D708" s="30" t="n">
        <f aca="false">Calcul!R719</f>
        <v>12602.6143488001</v>
      </c>
      <c r="E708" s="33" t="n">
        <f aca="false">Calcul!S719</f>
        <v>-10991.94980625</v>
      </c>
      <c r="F708" s="33" t="n">
        <f aca="false">C708+D708+E708</f>
        <v>-14142.6033934501</v>
      </c>
      <c r="G708" s="29" t="n">
        <f aca="false">Calcul!M719</f>
        <v>-2642768.22894338</v>
      </c>
    </row>
    <row r="709" customFormat="false" ht="15" hidden="false" customHeight="false" outlineLevel="0" collapsed="false">
      <c r="B709" s="1" t="n">
        <f aca="false">Calcul!D720</f>
        <v>210</v>
      </c>
      <c r="C709" s="32" t="n">
        <f aca="false">Calcul!N720</f>
        <v>-15805.4400000001</v>
      </c>
      <c r="D709" s="30" t="n">
        <f aca="false">Calcul!R720</f>
        <v>12644.3520000001</v>
      </c>
      <c r="E709" s="33" t="n">
        <f aca="false">Calcul!S720</f>
        <v>-11025</v>
      </c>
      <c r="F709" s="33" t="n">
        <f aca="false">C709+D709+E709</f>
        <v>-14186.0880000001</v>
      </c>
      <c r="G709" s="29" t="n">
        <f aca="false">Calcul!M720</f>
        <v>-2655313.92000002</v>
      </c>
    </row>
    <row r="710" customFormat="false" ht="15" hidden="false" customHeight="false" outlineLevel="0" collapsed="false">
      <c r="B710" s="1" t="n">
        <f aca="false">Calcul!D721</f>
        <v>210.3</v>
      </c>
      <c r="C710" s="32" t="n">
        <f aca="false">Calcul!N721</f>
        <v>-15857.6967360001</v>
      </c>
      <c r="D710" s="30" t="n">
        <f aca="false">Calcul!R721</f>
        <v>12686.1573888001</v>
      </c>
      <c r="E710" s="33" t="n">
        <f aca="false">Calcul!S721</f>
        <v>-11058.09980625</v>
      </c>
      <c r="F710" s="33" t="n">
        <f aca="false">C710+D710+E710</f>
        <v>-14229.6391534501</v>
      </c>
      <c r="G710" s="29" t="n">
        <f aca="false">Calcul!M721</f>
        <v>-2667898.89886466</v>
      </c>
    </row>
    <row r="711" customFormat="false" ht="15" hidden="false" customHeight="false" outlineLevel="0" collapsed="false">
      <c r="B711" s="1" t="n">
        <f aca="false">Calcul!D722</f>
        <v>210.6</v>
      </c>
      <c r="C711" s="32" t="n">
        <f aca="false">Calcul!N722</f>
        <v>-15910.0381440001</v>
      </c>
      <c r="D711" s="30" t="n">
        <f aca="false">Calcul!R722</f>
        <v>12728.0305152001</v>
      </c>
      <c r="E711" s="33" t="n">
        <f aca="false">Calcul!S722</f>
        <v>-11091.249225</v>
      </c>
      <c r="F711" s="33" t="n">
        <f aca="false">C711+D711+E711</f>
        <v>-14273.2568538001</v>
      </c>
      <c r="G711" s="29" t="n">
        <f aca="false">Calcul!M722</f>
        <v>-2680523.22650114</v>
      </c>
    </row>
    <row r="712" customFormat="false" ht="15" hidden="false" customHeight="false" outlineLevel="0" collapsed="false">
      <c r="B712" s="1" t="n">
        <f aca="false">Calcul!D723</f>
        <v>210.9</v>
      </c>
      <c r="C712" s="32" t="n">
        <f aca="false">Calcul!N723</f>
        <v>-15962.4642240001</v>
      </c>
      <c r="D712" s="30" t="n">
        <f aca="false">Calcul!R723</f>
        <v>12769.9713792</v>
      </c>
      <c r="E712" s="33" t="n">
        <f aca="false">Calcul!S723</f>
        <v>-11124.44825625</v>
      </c>
      <c r="F712" s="33" t="n">
        <f aca="false">C712+D712+E712</f>
        <v>-14316.9411010501</v>
      </c>
      <c r="G712" s="29" t="n">
        <f aca="false">Calcul!M723</f>
        <v>-2693186.9638733</v>
      </c>
    </row>
    <row r="713" customFormat="false" ht="15" hidden="false" customHeight="false" outlineLevel="0" collapsed="false">
      <c r="B713" s="1" t="n">
        <f aca="false">Calcul!D724</f>
        <v>211.2</v>
      </c>
      <c r="C713" s="32" t="n">
        <f aca="false">Calcul!N724</f>
        <v>-16014.9749760001</v>
      </c>
      <c r="D713" s="30" t="n">
        <f aca="false">Calcul!R724</f>
        <v>12811.9799808001</v>
      </c>
      <c r="E713" s="33" t="n">
        <f aca="false">Calcul!S724</f>
        <v>-11157.6969000001</v>
      </c>
      <c r="F713" s="33" t="n">
        <f aca="false">C713+D713+E713</f>
        <v>-14360.6918952001</v>
      </c>
      <c r="G713" s="29" t="n">
        <f aca="false">Calcul!M724</f>
        <v>-2705890.17194498</v>
      </c>
    </row>
    <row r="714" customFormat="false" ht="15" hidden="false" customHeight="false" outlineLevel="0" collapsed="false">
      <c r="B714" s="1" t="n">
        <f aca="false">Calcul!D725</f>
        <v>211.5</v>
      </c>
      <c r="C714" s="32" t="n">
        <f aca="false">Calcul!N725</f>
        <v>-16067.5704000001</v>
      </c>
      <c r="D714" s="30" t="n">
        <f aca="false">Calcul!R725</f>
        <v>12854.0563200001</v>
      </c>
      <c r="E714" s="33" t="n">
        <f aca="false">Calcul!S725</f>
        <v>-11190.9951562501</v>
      </c>
      <c r="F714" s="33" t="n">
        <f aca="false">C714+D714+E714</f>
        <v>-14404.5092362501</v>
      </c>
      <c r="G714" s="29" t="n">
        <f aca="false">Calcul!M725</f>
        <v>-2718632.91168002</v>
      </c>
    </row>
    <row r="715" customFormat="false" ht="15" hidden="false" customHeight="false" outlineLevel="0" collapsed="false">
      <c r="B715" s="1" t="n">
        <f aca="false">Calcul!D726</f>
        <v>211.8</v>
      </c>
      <c r="C715" s="32" t="n">
        <f aca="false">Calcul!N726</f>
        <v>-16120.2504960001</v>
      </c>
      <c r="D715" s="30" t="n">
        <f aca="false">Calcul!R726</f>
        <v>12896.2003968001</v>
      </c>
      <c r="E715" s="33" t="n">
        <f aca="false">Calcul!S726</f>
        <v>-11224.3430250001</v>
      </c>
      <c r="F715" s="33" t="n">
        <f aca="false">C715+D715+E715</f>
        <v>-14448.3931242001</v>
      </c>
      <c r="G715" s="29" t="n">
        <f aca="false">Calcul!M726</f>
        <v>-2731415.24404226</v>
      </c>
    </row>
    <row r="716" customFormat="false" ht="15" hidden="false" customHeight="false" outlineLevel="0" collapsed="false">
      <c r="B716" s="1" t="n">
        <f aca="false">Calcul!D727</f>
        <v>212.1</v>
      </c>
      <c r="C716" s="32" t="n">
        <f aca="false">Calcul!N727</f>
        <v>-16173.0152640001</v>
      </c>
      <c r="D716" s="30" t="n">
        <f aca="false">Calcul!R727</f>
        <v>12938.4122112001</v>
      </c>
      <c r="E716" s="33" t="n">
        <f aca="false">Calcul!S727</f>
        <v>-11257.7405062501</v>
      </c>
      <c r="F716" s="33" t="n">
        <f aca="false">C716+D716+E716</f>
        <v>-14492.3435590501</v>
      </c>
      <c r="G716" s="29" t="n">
        <f aca="false">Calcul!M727</f>
        <v>-2744237.22999554</v>
      </c>
    </row>
    <row r="717" customFormat="false" ht="15" hidden="false" customHeight="false" outlineLevel="0" collapsed="false">
      <c r="B717" s="1" t="n">
        <f aca="false">Calcul!D728</f>
        <v>212.400000000001</v>
      </c>
      <c r="C717" s="32" t="n">
        <f aca="false">Calcul!N728</f>
        <v>-16225.8647040001</v>
      </c>
      <c r="D717" s="30" t="n">
        <f aca="false">Calcul!R728</f>
        <v>12980.6917632001</v>
      </c>
      <c r="E717" s="33" t="n">
        <f aca="false">Calcul!S728</f>
        <v>-11291.1876000001</v>
      </c>
      <c r="F717" s="33" t="n">
        <f aca="false">C717+D717+E717</f>
        <v>-14536.3605408001</v>
      </c>
      <c r="G717" s="29" t="n">
        <f aca="false">Calcul!M728</f>
        <v>-2757098.9305037</v>
      </c>
    </row>
    <row r="718" customFormat="false" ht="15" hidden="false" customHeight="false" outlineLevel="0" collapsed="false">
      <c r="B718" s="1" t="n">
        <f aca="false">Calcul!D729</f>
        <v>212.700000000001</v>
      </c>
      <c r="C718" s="32" t="n">
        <f aca="false">Calcul!N729</f>
        <v>-16278.7988160001</v>
      </c>
      <c r="D718" s="30" t="n">
        <f aca="false">Calcul!R729</f>
        <v>13023.0390528001</v>
      </c>
      <c r="E718" s="33" t="n">
        <f aca="false">Calcul!S729</f>
        <v>-11324.6843062501</v>
      </c>
      <c r="F718" s="33" t="n">
        <f aca="false">C718+D718+E718</f>
        <v>-14580.4440694501</v>
      </c>
      <c r="G718" s="29" t="n">
        <f aca="false">Calcul!M729</f>
        <v>-2770000.40653058</v>
      </c>
    </row>
    <row r="719" customFormat="false" ht="15" hidden="false" customHeight="false" outlineLevel="0" collapsed="false">
      <c r="B719" s="1" t="n">
        <f aca="false">Calcul!D730</f>
        <v>213.000000000001</v>
      </c>
      <c r="C719" s="32" t="n">
        <f aca="false">Calcul!N730</f>
        <v>-16331.8176000001</v>
      </c>
      <c r="D719" s="30" t="n">
        <f aca="false">Calcul!R730</f>
        <v>13065.4540800001</v>
      </c>
      <c r="E719" s="33" t="n">
        <f aca="false">Calcul!S730</f>
        <v>-11358.2306250001</v>
      </c>
      <c r="F719" s="33" t="n">
        <f aca="false">C719+D719+E719</f>
        <v>-14624.5941450001</v>
      </c>
      <c r="G719" s="29" t="n">
        <f aca="false">Calcul!M730</f>
        <v>-2782941.71904002</v>
      </c>
    </row>
    <row r="720" customFormat="false" ht="15" hidden="false" customHeight="false" outlineLevel="0" collapsed="false">
      <c r="B720" s="1" t="n">
        <f aca="false">Calcul!D731</f>
        <v>213.300000000001</v>
      </c>
      <c r="C720" s="32" t="n">
        <f aca="false">Calcul!N731</f>
        <v>-16384.9210560001</v>
      </c>
      <c r="D720" s="30" t="n">
        <f aca="false">Calcul!R731</f>
        <v>13107.9368448001</v>
      </c>
      <c r="E720" s="33" t="n">
        <f aca="false">Calcul!S731</f>
        <v>-11391.8265562501</v>
      </c>
      <c r="F720" s="33" t="n">
        <f aca="false">C720+D720+E720</f>
        <v>-14668.8107674501</v>
      </c>
      <c r="G720" s="29" t="n">
        <f aca="false">Calcul!M731</f>
        <v>-2795922.92899586</v>
      </c>
    </row>
    <row r="721" customFormat="false" ht="15" hidden="false" customHeight="false" outlineLevel="0" collapsed="false">
      <c r="B721" s="1" t="n">
        <f aca="false">Calcul!D732</f>
        <v>213.600000000001</v>
      </c>
      <c r="C721" s="32" t="n">
        <f aca="false">Calcul!N732</f>
        <v>-16438.1091840001</v>
      </c>
      <c r="D721" s="30" t="n">
        <f aca="false">Calcul!R732</f>
        <v>13150.4873472001</v>
      </c>
      <c r="E721" s="33" t="n">
        <f aca="false">Calcul!S732</f>
        <v>-11425.4721000001</v>
      </c>
      <c r="F721" s="33" t="n">
        <f aca="false">C721+D721+E721</f>
        <v>-14713.0939368001</v>
      </c>
      <c r="G721" s="29" t="n">
        <f aca="false">Calcul!M732</f>
        <v>-2808944.09736194</v>
      </c>
    </row>
    <row r="722" customFormat="false" ht="15" hidden="false" customHeight="false" outlineLevel="0" collapsed="false">
      <c r="B722" s="1" t="n">
        <f aca="false">Calcul!D733</f>
        <v>213.900000000001</v>
      </c>
      <c r="C722" s="32" t="n">
        <f aca="false">Calcul!N733</f>
        <v>-16491.3819840001</v>
      </c>
      <c r="D722" s="30" t="n">
        <f aca="false">Calcul!R733</f>
        <v>13193.1055872001</v>
      </c>
      <c r="E722" s="33" t="n">
        <f aca="false">Calcul!S733</f>
        <v>-11459.1672562501</v>
      </c>
      <c r="F722" s="33" t="n">
        <f aca="false">C722+D722+E722</f>
        <v>-14757.4436530501</v>
      </c>
      <c r="G722" s="29" t="n">
        <f aca="false">Calcul!M733</f>
        <v>-2822005.2851021</v>
      </c>
    </row>
    <row r="723" customFormat="false" ht="15" hidden="false" customHeight="false" outlineLevel="0" collapsed="false">
      <c r="B723" s="1" t="n">
        <f aca="false">Calcul!D734</f>
        <v>214.200000000001</v>
      </c>
      <c r="C723" s="32" t="n">
        <f aca="false">Calcul!N734</f>
        <v>-16544.7394560001</v>
      </c>
      <c r="D723" s="30" t="n">
        <f aca="false">Calcul!R734</f>
        <v>13235.7915648001</v>
      </c>
      <c r="E723" s="33" t="n">
        <f aca="false">Calcul!S734</f>
        <v>-11492.9120250001</v>
      </c>
      <c r="F723" s="33" t="n">
        <f aca="false">C723+D723+E723</f>
        <v>-14801.8599162001</v>
      </c>
      <c r="G723" s="29" t="n">
        <f aca="false">Calcul!M734</f>
        <v>-2835106.55318018</v>
      </c>
    </row>
    <row r="724" customFormat="false" ht="15" hidden="false" customHeight="false" outlineLevel="0" collapsed="false">
      <c r="B724" s="1" t="n">
        <f aca="false">Calcul!D735</f>
        <v>214.500000000001</v>
      </c>
      <c r="C724" s="32" t="n">
        <f aca="false">Calcul!N735</f>
        <v>-16598.1816000001</v>
      </c>
      <c r="D724" s="30" t="n">
        <f aca="false">Calcul!R735</f>
        <v>13278.5452800001</v>
      </c>
      <c r="E724" s="33" t="n">
        <f aca="false">Calcul!S735</f>
        <v>-11526.7064062501</v>
      </c>
      <c r="F724" s="33" t="n">
        <f aca="false">C724+D724+E724</f>
        <v>-14846.3427262501</v>
      </c>
      <c r="G724" s="29" t="n">
        <f aca="false">Calcul!M735</f>
        <v>-2848247.96256002</v>
      </c>
    </row>
    <row r="725" customFormat="false" ht="15" hidden="false" customHeight="false" outlineLevel="0" collapsed="false">
      <c r="B725" s="1" t="n">
        <f aca="false">Calcul!D736</f>
        <v>214.800000000001</v>
      </c>
      <c r="C725" s="32" t="n">
        <f aca="false">Calcul!N736</f>
        <v>-16651.7084160001</v>
      </c>
      <c r="D725" s="30" t="n">
        <f aca="false">Calcul!R736</f>
        <v>13321.3667328001</v>
      </c>
      <c r="E725" s="33" t="n">
        <f aca="false">Calcul!S736</f>
        <v>-11560.5504000001</v>
      </c>
      <c r="F725" s="33" t="n">
        <f aca="false">C725+D725+E725</f>
        <v>-14890.8920832001</v>
      </c>
      <c r="G725" s="29" t="n">
        <f aca="false">Calcul!M736</f>
        <v>-2861429.57420546</v>
      </c>
    </row>
    <row r="726" customFormat="false" ht="15" hidden="false" customHeight="false" outlineLevel="0" collapsed="false">
      <c r="B726" s="1" t="n">
        <f aca="false">Calcul!D737</f>
        <v>215.100000000001</v>
      </c>
      <c r="C726" s="32" t="n">
        <f aca="false">Calcul!N737</f>
        <v>-16705.3199040001</v>
      </c>
      <c r="D726" s="30" t="n">
        <f aca="false">Calcul!R737</f>
        <v>13364.2559232001</v>
      </c>
      <c r="E726" s="33" t="n">
        <f aca="false">Calcul!S737</f>
        <v>-11594.4440062501</v>
      </c>
      <c r="F726" s="33" t="n">
        <f aca="false">C726+D726+E726</f>
        <v>-14935.5079870501</v>
      </c>
      <c r="G726" s="29" t="n">
        <f aca="false">Calcul!M737</f>
        <v>-2874651.44908034</v>
      </c>
    </row>
    <row r="727" customFormat="false" ht="15" hidden="false" customHeight="false" outlineLevel="0" collapsed="false">
      <c r="B727" s="1" t="n">
        <f aca="false">Calcul!D738</f>
        <v>215.400000000001</v>
      </c>
      <c r="C727" s="32" t="n">
        <f aca="false">Calcul!N738</f>
        <v>-16759.0160640001</v>
      </c>
      <c r="D727" s="30" t="n">
        <f aca="false">Calcul!R738</f>
        <v>13407.2128512001</v>
      </c>
      <c r="E727" s="33" t="n">
        <f aca="false">Calcul!S738</f>
        <v>-11628.3872250001</v>
      </c>
      <c r="F727" s="33" t="n">
        <f aca="false">C727+D727+E727</f>
        <v>-14980.1904378001</v>
      </c>
      <c r="G727" s="29" t="n">
        <f aca="false">Calcul!M738</f>
        <v>-2887913.64814851</v>
      </c>
    </row>
    <row r="728" customFormat="false" ht="15" hidden="false" customHeight="false" outlineLevel="0" collapsed="false">
      <c r="B728" s="1" t="n">
        <f aca="false">Calcul!D739</f>
        <v>215.700000000001</v>
      </c>
      <c r="C728" s="32" t="n">
        <f aca="false">Calcul!N739</f>
        <v>-16812.7968960001</v>
      </c>
      <c r="D728" s="30" t="n">
        <f aca="false">Calcul!R739</f>
        <v>13450.2375168001</v>
      </c>
      <c r="E728" s="33" t="n">
        <f aca="false">Calcul!S739</f>
        <v>-11662.3800562501</v>
      </c>
      <c r="F728" s="33" t="n">
        <f aca="false">C728+D728+E728</f>
        <v>-15024.9394354501</v>
      </c>
      <c r="G728" s="29" t="n">
        <f aca="false">Calcul!M739</f>
        <v>-2901216.23237379</v>
      </c>
    </row>
    <row r="729" customFormat="false" ht="15" hidden="false" customHeight="false" outlineLevel="0" collapsed="false">
      <c r="B729" s="1" t="n">
        <f aca="false">Calcul!D740</f>
        <v>216.000000000001</v>
      </c>
      <c r="C729" s="32" t="n">
        <f aca="false">Calcul!N740</f>
        <v>-16866.6624000001</v>
      </c>
      <c r="D729" s="30" t="n">
        <f aca="false">Calcul!R740</f>
        <v>13493.3299200001</v>
      </c>
      <c r="E729" s="33" t="n">
        <f aca="false">Calcul!S740</f>
        <v>-11696.4225000001</v>
      </c>
      <c r="F729" s="33" t="n">
        <f aca="false">C729+D729+E729</f>
        <v>-15069.7549800001</v>
      </c>
      <c r="G729" s="29" t="n">
        <f aca="false">Calcul!M740</f>
        <v>-2914559.26272003</v>
      </c>
    </row>
    <row r="730" customFormat="false" ht="15" hidden="false" customHeight="false" outlineLevel="0" collapsed="false">
      <c r="B730" s="1" t="n">
        <f aca="false">Calcul!D741</f>
        <v>216.300000000001</v>
      </c>
      <c r="C730" s="32" t="n">
        <f aca="false">Calcul!N741</f>
        <v>-16920.6125760001</v>
      </c>
      <c r="D730" s="30" t="n">
        <f aca="false">Calcul!R741</f>
        <v>13536.4900608001</v>
      </c>
      <c r="E730" s="33" t="n">
        <f aca="false">Calcul!S741</f>
        <v>-11730.5145562501</v>
      </c>
      <c r="F730" s="33" t="n">
        <f aca="false">C730+D730+E730</f>
        <v>-15114.6370714501</v>
      </c>
      <c r="G730" s="29" t="n">
        <f aca="false">Calcul!M741</f>
        <v>-2927942.80015107</v>
      </c>
    </row>
    <row r="731" customFormat="false" ht="15" hidden="false" customHeight="false" outlineLevel="0" collapsed="false">
      <c r="B731" s="1" t="n">
        <f aca="false">Calcul!D742</f>
        <v>216.600000000001</v>
      </c>
      <c r="C731" s="32" t="n">
        <f aca="false">Calcul!N742</f>
        <v>-16974.6474240001</v>
      </c>
      <c r="D731" s="30" t="n">
        <f aca="false">Calcul!R742</f>
        <v>13579.7179392001</v>
      </c>
      <c r="E731" s="33" t="n">
        <f aca="false">Calcul!S742</f>
        <v>-11764.6562250001</v>
      </c>
      <c r="F731" s="33" t="n">
        <f aca="false">C731+D731+E731</f>
        <v>-15159.5857098001</v>
      </c>
      <c r="G731" s="29" t="n">
        <f aca="false">Calcul!M742</f>
        <v>-2941366.90563075</v>
      </c>
    </row>
    <row r="732" customFormat="false" ht="15" hidden="false" customHeight="false" outlineLevel="0" collapsed="false">
      <c r="B732" s="1" t="n">
        <f aca="false">Calcul!D743</f>
        <v>216.900000000001</v>
      </c>
      <c r="C732" s="32" t="n">
        <f aca="false">Calcul!N743</f>
        <v>-17028.7669440001</v>
      </c>
      <c r="D732" s="30" t="n">
        <f aca="false">Calcul!R743</f>
        <v>13623.0135552001</v>
      </c>
      <c r="E732" s="33" t="n">
        <f aca="false">Calcul!S743</f>
        <v>-11798.8475062501</v>
      </c>
      <c r="F732" s="33" t="n">
        <f aca="false">C732+D732+E732</f>
        <v>-15204.6008950501</v>
      </c>
      <c r="G732" s="29" t="n">
        <f aca="false">Calcul!M743</f>
        <v>-2954831.64012291</v>
      </c>
    </row>
    <row r="733" customFormat="false" ht="15" hidden="false" customHeight="false" outlineLevel="0" collapsed="false">
      <c r="B733" s="1" t="n">
        <f aca="false">Calcul!D744</f>
        <v>217.200000000001</v>
      </c>
      <c r="C733" s="32" t="n">
        <f aca="false">Calcul!N744</f>
        <v>-17082.9711360001</v>
      </c>
      <c r="D733" s="30" t="n">
        <f aca="false">Calcul!R744</f>
        <v>13666.3769088001</v>
      </c>
      <c r="E733" s="33" t="n">
        <f aca="false">Calcul!S744</f>
        <v>-11833.0884000001</v>
      </c>
      <c r="F733" s="33" t="n">
        <f aca="false">C733+D733+E733</f>
        <v>-15249.6826272001</v>
      </c>
      <c r="G733" s="29" t="n">
        <f aca="false">Calcul!M744</f>
        <v>-2968337.06459139</v>
      </c>
    </row>
    <row r="734" customFormat="false" ht="15" hidden="false" customHeight="false" outlineLevel="0" collapsed="false">
      <c r="B734" s="1" t="n">
        <f aca="false">Calcul!D745</f>
        <v>217.500000000001</v>
      </c>
      <c r="C734" s="32" t="n">
        <f aca="false">Calcul!N745</f>
        <v>-17137.2600000001</v>
      </c>
      <c r="D734" s="30" t="n">
        <f aca="false">Calcul!R745</f>
        <v>13709.8080000001</v>
      </c>
      <c r="E734" s="33" t="n">
        <f aca="false">Calcul!S745</f>
        <v>-11867.3789062501</v>
      </c>
      <c r="F734" s="33" t="n">
        <f aca="false">C734+D734+E734</f>
        <v>-15294.8309062501</v>
      </c>
      <c r="G734" s="29" t="n">
        <f aca="false">Calcul!M745</f>
        <v>-2981883.24000003</v>
      </c>
    </row>
    <row r="735" customFormat="false" ht="15" hidden="false" customHeight="false" outlineLevel="0" collapsed="false">
      <c r="B735" s="1" t="n">
        <f aca="false">Calcul!D746</f>
        <v>217.800000000001</v>
      </c>
      <c r="C735" s="32" t="n">
        <f aca="false">Calcul!N746</f>
        <v>-17191.6335360001</v>
      </c>
      <c r="D735" s="30" t="n">
        <f aca="false">Calcul!R746</f>
        <v>13753.3068288001</v>
      </c>
      <c r="E735" s="33" t="n">
        <f aca="false">Calcul!S746</f>
        <v>-11901.7190250001</v>
      </c>
      <c r="F735" s="33" t="n">
        <f aca="false">C735+D735+E735</f>
        <v>-15340.0457322001</v>
      </c>
      <c r="G735" s="29" t="n">
        <f aca="false">Calcul!M746</f>
        <v>-2995470.22731267</v>
      </c>
    </row>
    <row r="736" customFormat="false" ht="15" hidden="false" customHeight="false" outlineLevel="0" collapsed="false">
      <c r="B736" s="1" t="n">
        <f aca="false">Calcul!D747</f>
        <v>218.100000000001</v>
      </c>
      <c r="C736" s="32" t="n">
        <f aca="false">Calcul!N747</f>
        <v>-17246.0917440001</v>
      </c>
      <c r="D736" s="30" t="n">
        <f aca="false">Calcul!R747</f>
        <v>13796.8733952001</v>
      </c>
      <c r="E736" s="33" t="n">
        <f aca="false">Calcul!S747</f>
        <v>-11936.1087562501</v>
      </c>
      <c r="F736" s="33" t="n">
        <f aca="false">C736+D736+E736</f>
        <v>-15385.3271050501</v>
      </c>
      <c r="G736" s="29" t="n">
        <f aca="false">Calcul!M747</f>
        <v>-3009098.08749315</v>
      </c>
    </row>
    <row r="737" customFormat="false" ht="15" hidden="false" customHeight="false" outlineLevel="0" collapsed="false">
      <c r="B737" s="1" t="n">
        <f aca="false">Calcul!D748</f>
        <v>218.400000000001</v>
      </c>
      <c r="C737" s="32" t="n">
        <f aca="false">Calcul!N748</f>
        <v>-17300.6346240001</v>
      </c>
      <c r="D737" s="30" t="n">
        <f aca="false">Calcul!R748</f>
        <v>13840.5076992001</v>
      </c>
      <c r="E737" s="33" t="n">
        <f aca="false">Calcul!S748</f>
        <v>-11970.5481000001</v>
      </c>
      <c r="F737" s="33" t="n">
        <f aca="false">C737+D737+E737</f>
        <v>-15430.6750248001</v>
      </c>
      <c r="G737" s="29" t="n">
        <f aca="false">Calcul!M748</f>
        <v>-3022766.88150531</v>
      </c>
    </row>
    <row r="738" customFormat="false" ht="15" hidden="false" customHeight="false" outlineLevel="0" collapsed="false">
      <c r="B738" s="1" t="n">
        <f aca="false">Calcul!D749</f>
        <v>218.700000000001</v>
      </c>
      <c r="C738" s="32" t="n">
        <f aca="false">Calcul!N749</f>
        <v>-17355.2621760001</v>
      </c>
      <c r="D738" s="30" t="n">
        <f aca="false">Calcul!R749</f>
        <v>13884.2097408001</v>
      </c>
      <c r="E738" s="33" t="n">
        <f aca="false">Calcul!S749</f>
        <v>-12005.0370562501</v>
      </c>
      <c r="F738" s="33" t="n">
        <f aca="false">C738+D738+E738</f>
        <v>-15476.0894914501</v>
      </c>
      <c r="G738" s="29" t="n">
        <f aca="false">Calcul!M749</f>
        <v>-3036476.67031299</v>
      </c>
    </row>
    <row r="739" customFormat="false" ht="15" hidden="false" customHeight="false" outlineLevel="0" collapsed="false">
      <c r="B739" s="1" t="n">
        <f aca="false">Calcul!D750</f>
        <v>219.000000000001</v>
      </c>
      <c r="C739" s="32" t="n">
        <f aca="false">Calcul!N750</f>
        <v>-17409.9744000001</v>
      </c>
      <c r="D739" s="30" t="n">
        <f aca="false">Calcul!R750</f>
        <v>13927.9795200001</v>
      </c>
      <c r="E739" s="33" t="n">
        <f aca="false">Calcul!S750</f>
        <v>-12039.5756250001</v>
      </c>
      <c r="F739" s="33" t="n">
        <f aca="false">C739+D739+E739</f>
        <v>-15521.5705050001</v>
      </c>
      <c r="G739" s="29" t="n">
        <f aca="false">Calcul!M750</f>
        <v>-3050227.51488003</v>
      </c>
    </row>
    <row r="740" customFormat="false" ht="15" hidden="false" customHeight="false" outlineLevel="0" collapsed="false">
      <c r="B740" s="1" t="n">
        <f aca="false">Calcul!D751</f>
        <v>219.300000000001</v>
      </c>
      <c r="C740" s="32" t="n">
        <f aca="false">Calcul!N751</f>
        <v>-17464.7712960001</v>
      </c>
      <c r="D740" s="30" t="n">
        <f aca="false">Calcul!R751</f>
        <v>13971.8170368001</v>
      </c>
      <c r="E740" s="33" t="n">
        <f aca="false">Calcul!S751</f>
        <v>-12074.1638062501</v>
      </c>
      <c r="F740" s="33" t="n">
        <f aca="false">C740+D740+E740</f>
        <v>-15567.1180654501</v>
      </c>
      <c r="G740" s="29" t="n">
        <f aca="false">Calcul!M751</f>
        <v>-3064019.47617027</v>
      </c>
    </row>
    <row r="741" customFormat="false" ht="15" hidden="false" customHeight="false" outlineLevel="0" collapsed="false">
      <c r="B741" s="1" t="n">
        <f aca="false">Calcul!D752</f>
        <v>219.600000000001</v>
      </c>
      <c r="C741" s="32" t="n">
        <f aca="false">Calcul!N752</f>
        <v>-17519.6528640001</v>
      </c>
      <c r="D741" s="30" t="n">
        <f aca="false">Calcul!R752</f>
        <v>14015.7222912001</v>
      </c>
      <c r="E741" s="33" t="n">
        <f aca="false">Calcul!S752</f>
        <v>-12108.8016000001</v>
      </c>
      <c r="F741" s="33" t="n">
        <f aca="false">C741+D741+E741</f>
        <v>-15612.7321728001</v>
      </c>
      <c r="G741" s="29" t="n">
        <f aca="false">Calcul!M752</f>
        <v>-3077852.61514755</v>
      </c>
    </row>
    <row r="742" customFormat="false" ht="15" hidden="false" customHeight="false" outlineLevel="0" collapsed="false">
      <c r="B742" s="1" t="n">
        <f aca="false">Calcul!D753</f>
        <v>219.900000000001</v>
      </c>
      <c r="C742" s="32" t="n">
        <f aca="false">Calcul!N753</f>
        <v>-17574.6191040001</v>
      </c>
      <c r="D742" s="30" t="n">
        <f aca="false">Calcul!R753</f>
        <v>14059.6952832001</v>
      </c>
      <c r="E742" s="33" t="n">
        <f aca="false">Calcul!S753</f>
        <v>-12143.4890062501</v>
      </c>
      <c r="F742" s="33" t="n">
        <f aca="false">C742+D742+E742</f>
        <v>-15658.4128270501</v>
      </c>
      <c r="G742" s="29" t="n">
        <f aca="false">Calcul!M753</f>
        <v>-3091726.99277571</v>
      </c>
    </row>
    <row r="743" customFormat="false" ht="15" hidden="false" customHeight="false" outlineLevel="0" collapsed="false">
      <c r="B743" s="1" t="n">
        <f aca="false">Calcul!D754</f>
        <v>220.200000000001</v>
      </c>
      <c r="C743" s="32" t="n">
        <f aca="false">Calcul!N754</f>
        <v>-17629.6700160001</v>
      </c>
      <c r="D743" s="30" t="n">
        <f aca="false">Calcul!R754</f>
        <v>14103.7360128001</v>
      </c>
      <c r="E743" s="33" t="n">
        <f aca="false">Calcul!S754</f>
        <v>-12178.2260250001</v>
      </c>
      <c r="F743" s="33" t="n">
        <f aca="false">C743+D743+E743</f>
        <v>-15704.1600282001</v>
      </c>
      <c r="G743" s="29" t="n">
        <f aca="false">Calcul!M754</f>
        <v>-3105642.6700186</v>
      </c>
    </row>
    <row r="744" customFormat="false" ht="15" hidden="false" customHeight="false" outlineLevel="0" collapsed="false">
      <c r="B744" s="1" t="n">
        <f aca="false">Calcul!D755</f>
        <v>220.500000000001</v>
      </c>
      <c r="C744" s="32" t="n">
        <f aca="false">Calcul!N755</f>
        <v>-17684.8056000001</v>
      </c>
      <c r="D744" s="30" t="n">
        <f aca="false">Calcul!R755</f>
        <v>14147.8444800001</v>
      </c>
      <c r="E744" s="33" t="n">
        <f aca="false">Calcul!S755</f>
        <v>-12213.0126562501</v>
      </c>
      <c r="F744" s="33" t="n">
        <f aca="false">C744+D744+E744</f>
        <v>-15749.9737762501</v>
      </c>
      <c r="G744" s="29" t="n">
        <f aca="false">Calcul!M755</f>
        <v>-3119599.70784003</v>
      </c>
    </row>
    <row r="745" customFormat="false" ht="15" hidden="false" customHeight="false" outlineLevel="0" collapsed="false">
      <c r="B745" s="1" t="n">
        <f aca="false">Calcul!D756</f>
        <v>220.800000000001</v>
      </c>
      <c r="C745" s="32" t="n">
        <f aca="false">Calcul!N756</f>
        <v>-17740.0258560001</v>
      </c>
      <c r="D745" s="30" t="n">
        <f aca="false">Calcul!R756</f>
        <v>14192.0206848001</v>
      </c>
      <c r="E745" s="33" t="n">
        <f aca="false">Calcul!S756</f>
        <v>-12247.8489000001</v>
      </c>
      <c r="F745" s="33" t="n">
        <f aca="false">C745+D745+E745</f>
        <v>-15795.8540712001</v>
      </c>
      <c r="G745" s="29" t="n">
        <f aca="false">Calcul!M756</f>
        <v>-3133598.16720388</v>
      </c>
    </row>
    <row r="746" customFormat="false" ht="15" hidden="false" customHeight="false" outlineLevel="0" collapsed="false">
      <c r="B746" s="1" t="n">
        <f aca="false">Calcul!D757</f>
        <v>221.100000000001</v>
      </c>
      <c r="C746" s="32" t="n">
        <f aca="false">Calcul!N757</f>
        <v>-17795.3307840001</v>
      </c>
      <c r="D746" s="30" t="n">
        <f aca="false">Calcul!R757</f>
        <v>14236.2646272001</v>
      </c>
      <c r="E746" s="33" t="n">
        <f aca="false">Calcul!S757</f>
        <v>-12282.7347562501</v>
      </c>
      <c r="F746" s="33" t="n">
        <f aca="false">C746+D746+E746</f>
        <v>-15841.8009130501</v>
      </c>
      <c r="G746" s="29" t="n">
        <f aca="false">Calcul!M757</f>
        <v>-3147638.10907396</v>
      </c>
    </row>
    <row r="747" customFormat="false" ht="15" hidden="false" customHeight="false" outlineLevel="0" collapsed="false">
      <c r="B747" s="1" t="n">
        <f aca="false">Calcul!D758</f>
        <v>221.400000000001</v>
      </c>
      <c r="C747" s="32" t="n">
        <f aca="false">Calcul!N758</f>
        <v>-17850.7203840001</v>
      </c>
      <c r="D747" s="30" t="n">
        <f aca="false">Calcul!R758</f>
        <v>14280.5763072001</v>
      </c>
      <c r="E747" s="33" t="n">
        <f aca="false">Calcul!S758</f>
        <v>-12317.6702250001</v>
      </c>
      <c r="F747" s="33" t="n">
        <f aca="false">C747+D747+E747</f>
        <v>-15887.8143018001</v>
      </c>
      <c r="G747" s="29" t="n">
        <f aca="false">Calcul!M758</f>
        <v>-3161719.59441412</v>
      </c>
    </row>
    <row r="748" customFormat="false" ht="15" hidden="false" customHeight="false" outlineLevel="0" collapsed="false">
      <c r="B748" s="1" t="n">
        <f aca="false">Calcul!D759</f>
        <v>221.700000000001</v>
      </c>
      <c r="C748" s="32" t="n">
        <f aca="false">Calcul!N759</f>
        <v>-17906.1946560001</v>
      </c>
      <c r="D748" s="30" t="n">
        <f aca="false">Calcul!R759</f>
        <v>14324.9557248001</v>
      </c>
      <c r="E748" s="33" t="n">
        <f aca="false">Calcul!S759</f>
        <v>-12352.6553062501</v>
      </c>
      <c r="F748" s="33" t="n">
        <f aca="false">C748+D748+E748</f>
        <v>-15933.8942374501</v>
      </c>
      <c r="G748" s="29" t="n">
        <f aca="false">Calcul!M759</f>
        <v>-3175842.6841882</v>
      </c>
    </row>
    <row r="749" customFormat="false" ht="15" hidden="false" customHeight="false" outlineLevel="0" collapsed="false">
      <c r="B749" s="1" t="n">
        <f aca="false">Calcul!D760</f>
        <v>222.000000000001</v>
      </c>
      <c r="C749" s="32" t="n">
        <f aca="false">Calcul!N760</f>
        <v>-17961.7536000002</v>
      </c>
      <c r="D749" s="30" t="n">
        <f aca="false">Calcul!R760</f>
        <v>14369.4028800001</v>
      </c>
      <c r="E749" s="33" t="n">
        <f aca="false">Calcul!S760</f>
        <v>-12387.6900000001</v>
      </c>
      <c r="F749" s="33" t="n">
        <f aca="false">C749+D749+E749</f>
        <v>-15980.0407200001</v>
      </c>
      <c r="G749" s="29" t="n">
        <f aca="false">Calcul!M760</f>
        <v>-3190007.43936004</v>
      </c>
    </row>
    <row r="750" customFormat="false" ht="15" hidden="false" customHeight="false" outlineLevel="0" collapsed="false">
      <c r="B750" s="1" t="n">
        <f aca="false">Calcul!D761</f>
        <v>222.300000000001</v>
      </c>
      <c r="C750" s="32" t="n">
        <f aca="false">Calcul!N761</f>
        <v>-18017.3972160001</v>
      </c>
      <c r="D750" s="30" t="n">
        <f aca="false">Calcul!R761</f>
        <v>14413.9177728001</v>
      </c>
      <c r="E750" s="33" t="n">
        <f aca="false">Calcul!S761</f>
        <v>-12422.7743062501</v>
      </c>
      <c r="F750" s="33" t="n">
        <f aca="false">C750+D750+E750</f>
        <v>-16026.2537494501</v>
      </c>
      <c r="G750" s="29" t="n">
        <f aca="false">Calcul!M761</f>
        <v>-3204213.92089348</v>
      </c>
    </row>
    <row r="751" customFormat="false" ht="15" hidden="false" customHeight="false" outlineLevel="0" collapsed="false">
      <c r="B751" s="1" t="n">
        <f aca="false">Calcul!D762</f>
        <v>222.600000000001</v>
      </c>
      <c r="C751" s="32" t="n">
        <f aca="false">Calcul!N762</f>
        <v>-18073.1255040002</v>
      </c>
      <c r="D751" s="30" t="n">
        <f aca="false">Calcul!R762</f>
        <v>14458.5004032001</v>
      </c>
      <c r="E751" s="33" t="n">
        <f aca="false">Calcul!S762</f>
        <v>-12457.9082250001</v>
      </c>
      <c r="F751" s="33" t="n">
        <f aca="false">C751+D751+E751</f>
        <v>-16072.5333258001</v>
      </c>
      <c r="G751" s="29" t="n">
        <f aca="false">Calcul!M762</f>
        <v>-3218462.18975236</v>
      </c>
    </row>
    <row r="752" customFormat="false" ht="15" hidden="false" customHeight="false" outlineLevel="0" collapsed="false">
      <c r="B752" s="1" t="n">
        <f aca="false">Calcul!D763</f>
        <v>222.900000000001</v>
      </c>
      <c r="C752" s="32" t="n">
        <f aca="false">Calcul!N763</f>
        <v>-18128.9384640001</v>
      </c>
      <c r="D752" s="30" t="n">
        <f aca="false">Calcul!R763</f>
        <v>14503.1507712001</v>
      </c>
      <c r="E752" s="33" t="n">
        <f aca="false">Calcul!S763</f>
        <v>-12493.0917562501</v>
      </c>
      <c r="F752" s="33" t="n">
        <f aca="false">C752+D752+E752</f>
        <v>-16118.8794490501</v>
      </c>
      <c r="G752" s="29" t="n">
        <f aca="false">Calcul!M763</f>
        <v>-3232752.30690052</v>
      </c>
    </row>
    <row r="753" customFormat="false" ht="15" hidden="false" customHeight="false" outlineLevel="0" collapsed="false">
      <c r="B753" s="1" t="n">
        <f aca="false">Calcul!D764</f>
        <v>223.200000000001</v>
      </c>
      <c r="C753" s="32" t="n">
        <f aca="false">Calcul!N764</f>
        <v>-18184.8360960002</v>
      </c>
      <c r="D753" s="30" t="n">
        <f aca="false">Calcul!R764</f>
        <v>14547.8688768001</v>
      </c>
      <c r="E753" s="33" t="n">
        <f aca="false">Calcul!S764</f>
        <v>-12528.3249000001</v>
      </c>
      <c r="F753" s="33" t="n">
        <f aca="false">C753+D753+E753</f>
        <v>-16165.2921192001</v>
      </c>
      <c r="G753" s="29" t="n">
        <f aca="false">Calcul!M764</f>
        <v>-3247084.3333018</v>
      </c>
    </row>
    <row r="754" customFormat="false" ht="15" hidden="false" customHeight="false" outlineLevel="0" collapsed="false">
      <c r="B754" s="1" t="n">
        <f aca="false">Calcul!D765</f>
        <v>223.500000000001</v>
      </c>
      <c r="C754" s="32" t="n">
        <f aca="false">Calcul!N765</f>
        <v>-18240.8184000002</v>
      </c>
      <c r="D754" s="30" t="n">
        <f aca="false">Calcul!R765</f>
        <v>14592.6547200001</v>
      </c>
      <c r="E754" s="33" t="n">
        <f aca="false">Calcul!S765</f>
        <v>-12563.6076562501</v>
      </c>
      <c r="F754" s="33" t="n">
        <f aca="false">C754+D754+E754</f>
        <v>-16211.7713362501</v>
      </c>
      <c r="G754" s="29" t="n">
        <f aca="false">Calcul!M765</f>
        <v>-3261458.32992004</v>
      </c>
    </row>
    <row r="755" customFormat="false" ht="15" hidden="false" customHeight="false" outlineLevel="0" collapsed="false">
      <c r="B755" s="1" t="n">
        <f aca="false">Calcul!D766</f>
        <v>223.800000000001</v>
      </c>
      <c r="C755" s="32" t="n">
        <f aca="false">Calcul!N766</f>
        <v>-18296.8853760002</v>
      </c>
      <c r="D755" s="30" t="n">
        <f aca="false">Calcul!R766</f>
        <v>14637.5083008001</v>
      </c>
      <c r="E755" s="33" t="n">
        <f aca="false">Calcul!S766</f>
        <v>-12598.9400250001</v>
      </c>
      <c r="F755" s="33" t="n">
        <f aca="false">C755+D755+E755</f>
        <v>-16258.3171002001</v>
      </c>
      <c r="G755" s="29" t="n">
        <f aca="false">Calcul!M766</f>
        <v>-3275874.35771908</v>
      </c>
    </row>
    <row r="756" customFormat="false" ht="15" hidden="false" customHeight="false" outlineLevel="0" collapsed="false">
      <c r="B756" s="1" t="n">
        <f aca="false">Calcul!D767</f>
        <v>224.100000000001</v>
      </c>
      <c r="C756" s="32" t="n">
        <f aca="false">Calcul!N767</f>
        <v>-18353.0370240002</v>
      </c>
      <c r="D756" s="30" t="n">
        <f aca="false">Calcul!R767</f>
        <v>14682.4296192001</v>
      </c>
      <c r="E756" s="33" t="n">
        <f aca="false">Calcul!S767</f>
        <v>-12634.3220062501</v>
      </c>
      <c r="F756" s="33" t="n">
        <f aca="false">C756+D756+E756</f>
        <v>-16304.9294110501</v>
      </c>
      <c r="G756" s="29" t="n">
        <f aca="false">Calcul!M767</f>
        <v>-3290332.47766276</v>
      </c>
    </row>
    <row r="757" customFormat="false" ht="15" hidden="false" customHeight="false" outlineLevel="0" collapsed="false">
      <c r="B757" s="1" t="n">
        <f aca="false">Calcul!D768</f>
        <v>224.400000000001</v>
      </c>
      <c r="C757" s="32" t="n">
        <f aca="false">Calcul!N768</f>
        <v>-18409.2733440002</v>
      </c>
      <c r="D757" s="30" t="n">
        <f aca="false">Calcul!R768</f>
        <v>14727.4186752001</v>
      </c>
      <c r="E757" s="33" t="n">
        <f aca="false">Calcul!S768</f>
        <v>-12669.7536000001</v>
      </c>
      <c r="F757" s="33" t="n">
        <f aca="false">C757+D757+E757</f>
        <v>-16351.6082688001</v>
      </c>
      <c r="G757" s="29" t="n">
        <f aca="false">Calcul!M768</f>
        <v>-3304832.75071493</v>
      </c>
    </row>
    <row r="758" customFormat="false" ht="15" hidden="false" customHeight="false" outlineLevel="0" collapsed="false">
      <c r="B758" s="1" t="n">
        <f aca="false">Calcul!D769</f>
        <v>224.700000000001</v>
      </c>
      <c r="C758" s="32" t="n">
        <f aca="false">Calcul!N769</f>
        <v>-18465.5943360002</v>
      </c>
      <c r="D758" s="30" t="n">
        <f aca="false">Calcul!R769</f>
        <v>14772.4754688001</v>
      </c>
      <c r="E758" s="33" t="n">
        <f aca="false">Calcul!S769</f>
        <v>-12705.2348062501</v>
      </c>
      <c r="F758" s="33" t="n">
        <f aca="false">C758+D758+E758</f>
        <v>-16398.3536734501</v>
      </c>
      <c r="G758" s="29" t="n">
        <f aca="false">Calcul!M769</f>
        <v>-3319375.23783941</v>
      </c>
    </row>
    <row r="759" customFormat="false" ht="15" hidden="false" customHeight="false" outlineLevel="0" collapsed="false">
      <c r="B759" s="1" t="n">
        <f aca="false">Calcul!D770</f>
        <v>225.000000000001</v>
      </c>
      <c r="C759" s="32" t="n">
        <f aca="false">Calcul!N770</f>
        <v>-18522.0000000002</v>
      </c>
      <c r="D759" s="30" t="n">
        <f aca="false">Calcul!R770</f>
        <v>14817.6000000001</v>
      </c>
      <c r="E759" s="33" t="n">
        <f aca="false">Calcul!S770</f>
        <v>-12740.7656250001</v>
      </c>
      <c r="F759" s="33" t="n">
        <f aca="false">C759+D759+E759</f>
        <v>-16445.1656250001</v>
      </c>
      <c r="G759" s="29" t="n">
        <f aca="false">Calcul!M770</f>
        <v>-3333960.00000005</v>
      </c>
    </row>
    <row r="760" customFormat="false" ht="15" hidden="false" customHeight="false" outlineLevel="0" collapsed="false">
      <c r="B760" s="1" t="n">
        <f aca="false">Calcul!D771</f>
        <v>225.300000000001</v>
      </c>
      <c r="C760" s="32" t="n">
        <f aca="false">Calcul!N771</f>
        <v>-18578.4903360002</v>
      </c>
      <c r="D760" s="30" t="n">
        <f aca="false">Calcul!R771</f>
        <v>14862.7922688001</v>
      </c>
      <c r="E760" s="33" t="n">
        <f aca="false">Calcul!S771</f>
        <v>-12776.3460562501</v>
      </c>
      <c r="F760" s="33" t="n">
        <f aca="false">C760+D760+E760</f>
        <v>-16492.0441234502</v>
      </c>
      <c r="G760" s="29" t="n">
        <f aca="false">Calcul!M771</f>
        <v>-3348587.09816068</v>
      </c>
    </row>
    <row r="761" customFormat="false" ht="15" hidden="false" customHeight="false" outlineLevel="0" collapsed="false">
      <c r="B761" s="1" t="n">
        <f aca="false">Calcul!D772</f>
        <v>225.600000000001</v>
      </c>
      <c r="C761" s="32" t="n">
        <f aca="false">Calcul!N772</f>
        <v>-18635.0653440002</v>
      </c>
      <c r="D761" s="30" t="n">
        <f aca="false">Calcul!R772</f>
        <v>14908.0522752001</v>
      </c>
      <c r="E761" s="33" t="n">
        <f aca="false">Calcul!S772</f>
        <v>-12811.9761000001</v>
      </c>
      <c r="F761" s="33" t="n">
        <f aca="false">C761+D761+E761</f>
        <v>-16538.9891688002</v>
      </c>
      <c r="G761" s="29" t="n">
        <f aca="false">Calcul!M772</f>
        <v>-3363256.59328517</v>
      </c>
    </row>
    <row r="762" customFormat="false" ht="15" hidden="false" customHeight="false" outlineLevel="0" collapsed="false">
      <c r="B762" s="1" t="n">
        <f aca="false">Calcul!D773</f>
        <v>225.900000000001</v>
      </c>
      <c r="C762" s="32" t="n">
        <f aca="false">Calcul!N773</f>
        <v>-18691.7250240002</v>
      </c>
      <c r="D762" s="30" t="n">
        <f aca="false">Calcul!R773</f>
        <v>14953.3800192001</v>
      </c>
      <c r="E762" s="33" t="n">
        <f aca="false">Calcul!S773</f>
        <v>-12847.6557562501</v>
      </c>
      <c r="F762" s="33" t="n">
        <f aca="false">C762+D762+E762</f>
        <v>-16586.0007610502</v>
      </c>
      <c r="G762" s="29" t="n">
        <f aca="false">Calcul!M773</f>
        <v>-3377968.54633733</v>
      </c>
    </row>
    <row r="763" customFormat="false" ht="15" hidden="false" customHeight="false" outlineLevel="0" collapsed="false">
      <c r="B763" s="1" t="n">
        <f aca="false">Calcul!D774</f>
        <v>226.200000000001</v>
      </c>
      <c r="C763" s="32" t="n">
        <f aca="false">Calcul!N774</f>
        <v>-18748.4693760002</v>
      </c>
      <c r="D763" s="30" t="n">
        <f aca="false">Calcul!R774</f>
        <v>14998.7755008001</v>
      </c>
      <c r="E763" s="33" t="n">
        <f aca="false">Calcul!S774</f>
        <v>-12883.3850250001</v>
      </c>
      <c r="F763" s="33" t="n">
        <f aca="false">C763+D763+E763</f>
        <v>-16633.0789002002</v>
      </c>
      <c r="G763" s="29" t="n">
        <f aca="false">Calcul!M774</f>
        <v>-3392723.01828101</v>
      </c>
    </row>
    <row r="764" customFormat="false" ht="15" hidden="false" customHeight="false" outlineLevel="0" collapsed="false">
      <c r="B764" s="1" t="n">
        <f aca="false">Calcul!D775</f>
        <v>226.500000000001</v>
      </c>
      <c r="C764" s="32" t="n">
        <f aca="false">Calcul!N775</f>
        <v>-18805.2984000002</v>
      </c>
      <c r="D764" s="30" t="n">
        <f aca="false">Calcul!R775</f>
        <v>15044.2387200001</v>
      </c>
      <c r="E764" s="33" t="n">
        <f aca="false">Calcul!S775</f>
        <v>-12919.1639062501</v>
      </c>
      <c r="F764" s="33" t="n">
        <f aca="false">C764+D764+E764</f>
        <v>-16680.2235862502</v>
      </c>
      <c r="G764" s="29" t="n">
        <f aca="false">Calcul!M775</f>
        <v>-3407520.07008005</v>
      </c>
    </row>
    <row r="765" customFormat="false" ht="15" hidden="false" customHeight="false" outlineLevel="0" collapsed="false">
      <c r="B765" s="1" t="n">
        <f aca="false">Calcul!D776</f>
        <v>226.800000000001</v>
      </c>
      <c r="C765" s="32" t="n">
        <f aca="false">Calcul!N776</f>
        <v>-18862.2120960002</v>
      </c>
      <c r="D765" s="30" t="n">
        <f aca="false">Calcul!R776</f>
        <v>15089.7696768002</v>
      </c>
      <c r="E765" s="33" t="n">
        <f aca="false">Calcul!S776</f>
        <v>-12954.9924000001</v>
      </c>
      <c r="F765" s="33" t="n">
        <f aca="false">C765+D765+E765</f>
        <v>-16727.4348192002</v>
      </c>
      <c r="G765" s="29" t="n">
        <f aca="false">Calcul!M776</f>
        <v>-3422359.76269829</v>
      </c>
    </row>
    <row r="766" customFormat="false" ht="15" hidden="false" customHeight="false" outlineLevel="0" collapsed="false">
      <c r="B766" s="1" t="n">
        <f aca="false">Calcul!D777</f>
        <v>227.100000000001</v>
      </c>
      <c r="C766" s="32" t="n">
        <f aca="false">Calcul!N777</f>
        <v>-18919.2104640002</v>
      </c>
      <c r="D766" s="30" t="n">
        <f aca="false">Calcul!R777</f>
        <v>15135.3683712001</v>
      </c>
      <c r="E766" s="33" t="n">
        <f aca="false">Calcul!S777</f>
        <v>-12990.8705062501</v>
      </c>
      <c r="F766" s="33" t="n">
        <f aca="false">C766+D766+E766</f>
        <v>-16774.7125990502</v>
      </c>
      <c r="G766" s="29" t="n">
        <f aca="false">Calcul!M777</f>
        <v>-3437242.15709957</v>
      </c>
    </row>
    <row r="767" customFormat="false" ht="15" hidden="false" customHeight="false" outlineLevel="0" collapsed="false">
      <c r="B767" s="1" t="n">
        <f aca="false">Calcul!D778</f>
        <v>227.400000000001</v>
      </c>
      <c r="C767" s="32" t="n">
        <f aca="false">Calcul!N778</f>
        <v>-18976.2935040002</v>
      </c>
      <c r="D767" s="30" t="n">
        <f aca="false">Calcul!R778</f>
        <v>15181.0348032002</v>
      </c>
      <c r="E767" s="33" t="n">
        <f aca="false">Calcul!S778</f>
        <v>-13026.7982250001</v>
      </c>
      <c r="F767" s="33" t="n">
        <f aca="false">C767+D767+E767</f>
        <v>-16822.0569258002</v>
      </c>
      <c r="G767" s="29" t="n">
        <f aca="false">Calcul!M778</f>
        <v>-3452167.31424773</v>
      </c>
    </row>
    <row r="768" customFormat="false" ht="15" hidden="false" customHeight="false" outlineLevel="0" collapsed="false">
      <c r="B768" s="1" t="n">
        <f aca="false">Calcul!D779</f>
        <v>227.700000000001</v>
      </c>
      <c r="C768" s="32" t="n">
        <f aca="false">Calcul!N779</f>
        <v>-19033.4612160002</v>
      </c>
      <c r="D768" s="30" t="n">
        <f aca="false">Calcul!R779</f>
        <v>15226.7689728002</v>
      </c>
      <c r="E768" s="33" t="n">
        <f aca="false">Calcul!S779</f>
        <v>-13062.7755562501</v>
      </c>
      <c r="F768" s="33" t="n">
        <f aca="false">C768+D768+E768</f>
        <v>-16869.4677994502</v>
      </c>
      <c r="G768" s="29" t="n">
        <f aca="false">Calcul!M779</f>
        <v>-3467135.29510661</v>
      </c>
    </row>
    <row r="769" customFormat="false" ht="15" hidden="false" customHeight="false" outlineLevel="0" collapsed="false">
      <c r="B769" s="1" t="n">
        <f aca="false">Calcul!D780</f>
        <v>228.000000000001</v>
      </c>
      <c r="C769" s="32" t="n">
        <f aca="false">Calcul!N780</f>
        <v>-19090.7136000002</v>
      </c>
      <c r="D769" s="30" t="n">
        <f aca="false">Calcul!R780</f>
        <v>15272.5708800002</v>
      </c>
      <c r="E769" s="33" t="n">
        <f aca="false">Calcul!S780</f>
        <v>-13098.8025000001</v>
      </c>
      <c r="F769" s="33" t="n">
        <f aca="false">C769+D769+E769</f>
        <v>-16916.9452200002</v>
      </c>
      <c r="G769" s="29" t="n">
        <f aca="false">Calcul!M780</f>
        <v>-3482146.16064005</v>
      </c>
    </row>
    <row r="770" customFormat="false" ht="15" hidden="false" customHeight="false" outlineLevel="0" collapsed="false">
      <c r="B770" s="1" t="n">
        <f aca="false">Calcul!D781</f>
        <v>228.300000000001</v>
      </c>
      <c r="C770" s="32" t="n">
        <f aca="false">Calcul!N781</f>
        <v>-19148.0506560002</v>
      </c>
      <c r="D770" s="30" t="n">
        <f aca="false">Calcul!R781</f>
        <v>15318.4405248002</v>
      </c>
      <c r="E770" s="33" t="n">
        <f aca="false">Calcul!S781</f>
        <v>-13134.8790562501</v>
      </c>
      <c r="F770" s="33" t="n">
        <f aca="false">C770+D770+E770</f>
        <v>-16964.4891874502</v>
      </c>
      <c r="G770" s="29" t="n">
        <f aca="false">Calcul!M781</f>
        <v>-3497199.97181189</v>
      </c>
    </row>
    <row r="771" customFormat="false" ht="15" hidden="false" customHeight="false" outlineLevel="0" collapsed="false">
      <c r="B771" s="1" t="n">
        <f aca="false">Calcul!D782</f>
        <v>228.600000000001</v>
      </c>
      <c r="C771" s="32" t="n">
        <f aca="false">Calcul!N782</f>
        <v>-19205.4723840002</v>
      </c>
      <c r="D771" s="30" t="n">
        <f aca="false">Calcul!R782</f>
        <v>15364.3779072002</v>
      </c>
      <c r="E771" s="33" t="n">
        <f aca="false">Calcul!S782</f>
        <v>-13171.0052250001</v>
      </c>
      <c r="F771" s="33" t="n">
        <f aca="false">C771+D771+E771</f>
        <v>-17012.0997018002</v>
      </c>
      <c r="G771" s="29" t="n">
        <f aca="false">Calcul!M782</f>
        <v>-3512296.78958597</v>
      </c>
    </row>
    <row r="772" customFormat="false" ht="15" hidden="false" customHeight="false" outlineLevel="0" collapsed="false">
      <c r="B772" s="1" t="n">
        <f aca="false">Calcul!D783</f>
        <v>228.900000000001</v>
      </c>
      <c r="C772" s="32" t="n">
        <f aca="false">Calcul!N783</f>
        <v>-19262.9787840002</v>
      </c>
      <c r="D772" s="30" t="n">
        <f aca="false">Calcul!R783</f>
        <v>15410.3830272002</v>
      </c>
      <c r="E772" s="33" t="n">
        <f aca="false">Calcul!S783</f>
        <v>-13207.1810062501</v>
      </c>
      <c r="F772" s="33" t="n">
        <f aca="false">C772+D772+E772</f>
        <v>-17059.7767630502</v>
      </c>
      <c r="G772" s="29" t="n">
        <f aca="false">Calcul!M783</f>
        <v>-3527436.67492613</v>
      </c>
    </row>
    <row r="773" customFormat="false" ht="15" hidden="false" customHeight="false" outlineLevel="0" collapsed="false">
      <c r="B773" s="1" t="n">
        <f aca="false">Calcul!D784</f>
        <v>229.200000000001</v>
      </c>
      <c r="C773" s="32" t="n">
        <f aca="false">Calcul!N784</f>
        <v>-19320.5698560002</v>
      </c>
      <c r="D773" s="30" t="n">
        <f aca="false">Calcul!R784</f>
        <v>15456.4558848002</v>
      </c>
      <c r="E773" s="33" t="n">
        <f aca="false">Calcul!S784</f>
        <v>-13243.4064000001</v>
      </c>
      <c r="F773" s="33" t="n">
        <f aca="false">C773+D773+E773</f>
        <v>-17107.5203712002</v>
      </c>
      <c r="G773" s="29" t="n">
        <f aca="false">Calcul!M784</f>
        <v>-3542619.68879622</v>
      </c>
    </row>
    <row r="774" customFormat="false" ht="15" hidden="false" customHeight="false" outlineLevel="0" collapsed="false">
      <c r="B774" s="1" t="n">
        <f aca="false">Calcul!D785</f>
        <v>229.500000000001</v>
      </c>
      <c r="C774" s="32" t="n">
        <f aca="false">Calcul!N785</f>
        <v>-19378.2456000002</v>
      </c>
      <c r="D774" s="30" t="n">
        <f aca="false">Calcul!R785</f>
        <v>15502.5964800002</v>
      </c>
      <c r="E774" s="33" t="n">
        <f aca="false">Calcul!S785</f>
        <v>-13279.6814062501</v>
      </c>
      <c r="F774" s="33" t="n">
        <f aca="false">C774+D774+E774</f>
        <v>-17155.3305262502</v>
      </c>
      <c r="G774" s="29" t="n">
        <f aca="false">Calcul!M785</f>
        <v>-3557845.89216006</v>
      </c>
    </row>
    <row r="775" customFormat="false" ht="15" hidden="false" customHeight="false" outlineLevel="0" collapsed="false">
      <c r="B775" s="1" t="n">
        <f aca="false">Calcul!D786</f>
        <v>229.800000000001</v>
      </c>
      <c r="C775" s="32" t="n">
        <f aca="false">Calcul!N786</f>
        <v>-19436.0060160002</v>
      </c>
      <c r="D775" s="30" t="n">
        <f aca="false">Calcul!R786</f>
        <v>15548.8048128002</v>
      </c>
      <c r="E775" s="33" t="n">
        <f aca="false">Calcul!S786</f>
        <v>-13316.0060250001</v>
      </c>
      <c r="F775" s="33" t="n">
        <f aca="false">C775+D775+E775</f>
        <v>-17203.2072282002</v>
      </c>
      <c r="G775" s="29" t="n">
        <f aca="false">Calcul!M786</f>
        <v>-3573115.3459815</v>
      </c>
    </row>
    <row r="776" customFormat="false" ht="15" hidden="false" customHeight="false" outlineLevel="0" collapsed="false">
      <c r="B776" s="1" t="n">
        <f aca="false">Calcul!D787</f>
        <v>230.100000000001</v>
      </c>
      <c r="C776" s="32" t="n">
        <f aca="false">Calcul!N787</f>
        <v>-19493.8511040002</v>
      </c>
      <c r="D776" s="30" t="n">
        <f aca="false">Calcul!R787</f>
        <v>15595.0808832002</v>
      </c>
      <c r="E776" s="33" t="n">
        <f aca="false">Calcul!S787</f>
        <v>-13352.3802562501</v>
      </c>
      <c r="F776" s="33" t="n">
        <f aca="false">C776+D776+E776</f>
        <v>-17251.1504770502</v>
      </c>
      <c r="G776" s="29" t="n">
        <f aca="false">Calcul!M787</f>
        <v>-3588428.11122438</v>
      </c>
    </row>
    <row r="777" customFormat="false" ht="15" hidden="false" customHeight="false" outlineLevel="0" collapsed="false">
      <c r="B777" s="1" t="n">
        <f aca="false">Calcul!D788</f>
        <v>230.400000000001</v>
      </c>
      <c r="C777" s="32" t="n">
        <f aca="false">Calcul!N788</f>
        <v>-19551.7808640002</v>
      </c>
      <c r="D777" s="30" t="n">
        <f aca="false">Calcul!R788</f>
        <v>15641.4246912002</v>
      </c>
      <c r="E777" s="33" t="n">
        <f aca="false">Calcul!S788</f>
        <v>-13388.8041000001</v>
      </c>
      <c r="F777" s="33" t="n">
        <f aca="false">C777+D777+E777</f>
        <v>-17299.1602728002</v>
      </c>
      <c r="G777" s="29" t="n">
        <f aca="false">Calcul!M788</f>
        <v>-3603784.24885254</v>
      </c>
    </row>
    <row r="778" customFormat="false" ht="15" hidden="false" customHeight="false" outlineLevel="0" collapsed="false">
      <c r="B778" s="1" t="n">
        <f aca="false">Calcul!D789</f>
        <v>230.700000000001</v>
      </c>
      <c r="C778" s="32" t="n">
        <f aca="false">Calcul!N789</f>
        <v>-19609.7952960002</v>
      </c>
      <c r="D778" s="30" t="n">
        <f aca="false">Calcul!R789</f>
        <v>15687.8362368002</v>
      </c>
      <c r="E778" s="33" t="n">
        <f aca="false">Calcul!S789</f>
        <v>-13425.2775562501</v>
      </c>
      <c r="F778" s="33" t="n">
        <f aca="false">C778+D778+E778</f>
        <v>-17347.2366154502</v>
      </c>
      <c r="G778" s="29" t="n">
        <f aca="false">Calcul!M789</f>
        <v>-3619183.81982982</v>
      </c>
    </row>
    <row r="779" customFormat="false" ht="15" hidden="false" customHeight="false" outlineLevel="0" collapsed="false">
      <c r="B779" s="1" t="n">
        <f aca="false">Calcul!D790</f>
        <v>231.000000000001</v>
      </c>
      <c r="C779" s="32" t="n">
        <f aca="false">Calcul!N790</f>
        <v>-19667.8944000002</v>
      </c>
      <c r="D779" s="30" t="n">
        <f aca="false">Calcul!R790</f>
        <v>15734.3155200002</v>
      </c>
      <c r="E779" s="33" t="n">
        <f aca="false">Calcul!S790</f>
        <v>-13461.8006250001</v>
      </c>
      <c r="F779" s="33" t="n">
        <f aca="false">C779+D779+E779</f>
        <v>-17395.3795050002</v>
      </c>
      <c r="G779" s="29" t="n">
        <f aca="false">Calcul!M790</f>
        <v>-3634626.88512006</v>
      </c>
    </row>
    <row r="780" customFormat="false" ht="15" hidden="false" customHeight="false" outlineLevel="0" collapsed="false">
      <c r="B780" s="1" t="n">
        <f aca="false">Calcul!D791</f>
        <v>231.300000000001</v>
      </c>
      <c r="C780" s="32" t="n">
        <f aca="false">Calcul!N791</f>
        <v>-19726.0781760002</v>
      </c>
      <c r="D780" s="30" t="n">
        <f aca="false">Calcul!R791</f>
        <v>15780.8625408002</v>
      </c>
      <c r="E780" s="33" t="n">
        <f aca="false">Calcul!S791</f>
        <v>-13498.3733062501</v>
      </c>
      <c r="F780" s="33" t="n">
        <f aca="false">C780+D780+E780</f>
        <v>-17443.5889414502</v>
      </c>
      <c r="G780" s="29" t="n">
        <f aca="false">Calcul!M791</f>
        <v>-3650113.5056871</v>
      </c>
    </row>
    <row r="781" customFormat="false" ht="15" hidden="false" customHeight="false" outlineLevel="0" collapsed="false">
      <c r="B781" s="1" t="n">
        <f aca="false">Calcul!D792</f>
        <v>231.600000000001</v>
      </c>
      <c r="C781" s="32" t="n">
        <f aca="false">Calcul!N792</f>
        <v>-19784.3466240002</v>
      </c>
      <c r="D781" s="30" t="n">
        <f aca="false">Calcul!R792</f>
        <v>15827.4772992002</v>
      </c>
      <c r="E781" s="33" t="n">
        <f aca="false">Calcul!S792</f>
        <v>-13534.9956000002</v>
      </c>
      <c r="F781" s="33" t="n">
        <f aca="false">C781+D781+E781</f>
        <v>-17491.8649248002</v>
      </c>
      <c r="G781" s="29" t="n">
        <f aca="false">Calcul!M792</f>
        <v>-3665643.74249478</v>
      </c>
    </row>
    <row r="782" customFormat="false" ht="15" hidden="false" customHeight="false" outlineLevel="0" collapsed="false">
      <c r="B782" s="1" t="n">
        <f aca="false">Calcul!D793</f>
        <v>231.900000000001</v>
      </c>
      <c r="C782" s="32" t="n">
        <f aca="false">Calcul!N793</f>
        <v>-19842.6997440002</v>
      </c>
      <c r="D782" s="30" t="n">
        <f aca="false">Calcul!R793</f>
        <v>15874.1597952002</v>
      </c>
      <c r="E782" s="33" t="n">
        <f aca="false">Calcul!S793</f>
        <v>-13571.6675062502</v>
      </c>
      <c r="F782" s="33" t="n">
        <f aca="false">C782+D782+E782</f>
        <v>-17540.2074550502</v>
      </c>
      <c r="G782" s="29" t="n">
        <f aca="false">Calcul!M793</f>
        <v>-3681217.65650694</v>
      </c>
    </row>
    <row r="783" customFormat="false" ht="15" hidden="false" customHeight="false" outlineLevel="0" collapsed="false">
      <c r="B783" s="1" t="n">
        <f aca="false">Calcul!D794</f>
        <v>232.200000000001</v>
      </c>
      <c r="C783" s="32" t="n">
        <f aca="false">Calcul!N794</f>
        <v>-19901.1375360002</v>
      </c>
      <c r="D783" s="30" t="n">
        <f aca="false">Calcul!R794</f>
        <v>15920.9100288002</v>
      </c>
      <c r="E783" s="33" t="n">
        <f aca="false">Calcul!S794</f>
        <v>-13608.3890250002</v>
      </c>
      <c r="F783" s="33" t="n">
        <f aca="false">C783+D783+E783</f>
        <v>-17588.6165322002</v>
      </c>
      <c r="G783" s="29" t="n">
        <f aca="false">Calcul!M794</f>
        <v>-3696835.30868742</v>
      </c>
    </row>
    <row r="784" customFormat="false" ht="15" hidden="false" customHeight="false" outlineLevel="0" collapsed="false">
      <c r="B784" s="1" t="n">
        <f aca="false">Calcul!D795</f>
        <v>232.500000000001</v>
      </c>
      <c r="C784" s="32" t="n">
        <f aca="false">Calcul!N795</f>
        <v>-19959.6600000002</v>
      </c>
      <c r="D784" s="30" t="n">
        <f aca="false">Calcul!R795</f>
        <v>15967.7280000002</v>
      </c>
      <c r="E784" s="33" t="n">
        <f aca="false">Calcul!S795</f>
        <v>-13645.1601562502</v>
      </c>
      <c r="F784" s="33" t="n">
        <f aca="false">C784+D784+E784</f>
        <v>-17637.0921562502</v>
      </c>
      <c r="G784" s="29" t="n">
        <f aca="false">Calcul!M795</f>
        <v>-3712496.76000006</v>
      </c>
    </row>
    <row r="785" customFormat="false" ht="15" hidden="false" customHeight="false" outlineLevel="0" collapsed="false">
      <c r="B785" s="1" t="n">
        <f aca="false">Calcul!D796</f>
        <v>232.800000000001</v>
      </c>
      <c r="C785" s="32" t="n">
        <f aca="false">Calcul!N796</f>
        <v>-20018.2671360002</v>
      </c>
      <c r="D785" s="30" t="n">
        <f aca="false">Calcul!R796</f>
        <v>16014.6137088002</v>
      </c>
      <c r="E785" s="33" t="n">
        <f aca="false">Calcul!S796</f>
        <v>-13681.9809000002</v>
      </c>
      <c r="F785" s="33" t="n">
        <f aca="false">C785+D785+E785</f>
        <v>-17685.6343272002</v>
      </c>
      <c r="G785" s="29" t="n">
        <f aca="false">Calcul!M796</f>
        <v>-3728202.07140871</v>
      </c>
    </row>
    <row r="786" customFormat="false" ht="15" hidden="false" customHeight="false" outlineLevel="0" collapsed="false">
      <c r="B786" s="1" t="n">
        <f aca="false">Calcul!D797</f>
        <v>233.100000000001</v>
      </c>
      <c r="C786" s="32" t="n">
        <f aca="false">Calcul!N797</f>
        <v>-20076.9589440002</v>
      </c>
      <c r="D786" s="30" t="n">
        <f aca="false">Calcul!R797</f>
        <v>16061.5671552002</v>
      </c>
      <c r="E786" s="33" t="n">
        <f aca="false">Calcul!S797</f>
        <v>-13718.8512562502</v>
      </c>
      <c r="F786" s="33" t="n">
        <f aca="false">C786+D786+E786</f>
        <v>-17734.2430450502</v>
      </c>
      <c r="G786" s="29" t="n">
        <f aca="false">Calcul!M797</f>
        <v>-3743951.30387718</v>
      </c>
    </row>
    <row r="787" customFormat="false" ht="15" hidden="false" customHeight="false" outlineLevel="0" collapsed="false">
      <c r="B787" s="1" t="n">
        <f aca="false">Calcul!D798</f>
        <v>233.400000000001</v>
      </c>
      <c r="C787" s="32" t="n">
        <f aca="false">Calcul!N798</f>
        <v>-20135.7354240002</v>
      </c>
      <c r="D787" s="30" t="n">
        <f aca="false">Calcul!R798</f>
        <v>16108.5883392002</v>
      </c>
      <c r="E787" s="33" t="n">
        <f aca="false">Calcul!S798</f>
        <v>-13755.7712250002</v>
      </c>
      <c r="F787" s="33" t="n">
        <f aca="false">C787+D787+E787</f>
        <v>-17782.9183098002</v>
      </c>
      <c r="G787" s="29" t="n">
        <f aca="false">Calcul!M798</f>
        <v>-3759744.51836935</v>
      </c>
    </row>
    <row r="788" customFormat="false" ht="15" hidden="false" customHeight="false" outlineLevel="0" collapsed="false">
      <c r="B788" s="1" t="n">
        <f aca="false">Calcul!D799</f>
        <v>233.700000000001</v>
      </c>
      <c r="C788" s="32" t="n">
        <f aca="false">Calcul!N799</f>
        <v>-20194.5965760002</v>
      </c>
      <c r="D788" s="30" t="n">
        <f aca="false">Calcul!R799</f>
        <v>16155.6772608002</v>
      </c>
      <c r="E788" s="33" t="n">
        <f aca="false">Calcul!S799</f>
        <v>-13792.7408062502</v>
      </c>
      <c r="F788" s="33" t="n">
        <f aca="false">C788+D788+E788</f>
        <v>-17831.6601214502</v>
      </c>
      <c r="G788" s="29" t="n">
        <f aca="false">Calcul!M799</f>
        <v>-3775581.77584903</v>
      </c>
    </row>
    <row r="789" customFormat="false" ht="15" hidden="false" customHeight="false" outlineLevel="0" collapsed="false">
      <c r="B789" s="1" t="n">
        <f aca="false">Calcul!D800</f>
        <v>234.000000000001</v>
      </c>
      <c r="C789" s="32" t="n">
        <f aca="false">Calcul!N800</f>
        <v>-20253.5424000003</v>
      </c>
      <c r="D789" s="30" t="n">
        <f aca="false">Calcul!R800</f>
        <v>16202.8339200002</v>
      </c>
      <c r="E789" s="33" t="n">
        <f aca="false">Calcul!S800</f>
        <v>-13829.7600000002</v>
      </c>
      <c r="F789" s="33" t="n">
        <f aca="false">C789+D789+E789</f>
        <v>-17880.4684800002</v>
      </c>
      <c r="G789" s="29" t="n">
        <f aca="false">Calcul!M800</f>
        <v>-3791463.13728007</v>
      </c>
    </row>
    <row r="790" customFormat="false" ht="15" hidden="false" customHeight="false" outlineLevel="0" collapsed="false">
      <c r="B790" s="1" t="n">
        <f aca="false">Calcul!D801</f>
        <v>234.300000000001</v>
      </c>
      <c r="C790" s="32" t="n">
        <f aca="false">Calcul!N801</f>
        <v>-20312.5728960003</v>
      </c>
      <c r="D790" s="30" t="n">
        <f aca="false">Calcul!R801</f>
        <v>16250.0583168002</v>
      </c>
      <c r="E790" s="33" t="n">
        <f aca="false">Calcul!S801</f>
        <v>-13866.8288062502</v>
      </c>
      <c r="F790" s="33" t="n">
        <f aca="false">C790+D790+E790</f>
        <v>-17929.3433854502</v>
      </c>
      <c r="G790" s="29" t="n">
        <f aca="false">Calcul!M801</f>
        <v>-3807388.66362631</v>
      </c>
    </row>
    <row r="791" customFormat="false" ht="15" hidden="false" customHeight="false" outlineLevel="0" collapsed="false">
      <c r="B791" s="1" t="n">
        <f aca="false">Calcul!D802</f>
        <v>234.600000000001</v>
      </c>
      <c r="C791" s="32" t="n">
        <f aca="false">Calcul!N802</f>
        <v>-20371.6880640003</v>
      </c>
      <c r="D791" s="30" t="n">
        <f aca="false">Calcul!R802</f>
        <v>16297.3504512002</v>
      </c>
      <c r="E791" s="33" t="n">
        <f aca="false">Calcul!S802</f>
        <v>-13903.9472250002</v>
      </c>
      <c r="F791" s="33" t="n">
        <f aca="false">C791+D791+E791</f>
        <v>-17978.2848378002</v>
      </c>
      <c r="G791" s="29" t="n">
        <f aca="false">Calcul!M802</f>
        <v>-3823358.41585159</v>
      </c>
    </row>
    <row r="792" customFormat="false" ht="15" hidden="false" customHeight="false" outlineLevel="0" collapsed="false">
      <c r="B792" s="1" t="n">
        <f aca="false">Calcul!D803</f>
        <v>234.900000000001</v>
      </c>
      <c r="C792" s="32" t="n">
        <f aca="false">Calcul!N803</f>
        <v>-20430.8879040002</v>
      </c>
      <c r="D792" s="30" t="n">
        <f aca="false">Calcul!R803</f>
        <v>16344.7103232002</v>
      </c>
      <c r="E792" s="33" t="n">
        <f aca="false">Calcul!S803</f>
        <v>-13941.1152562502</v>
      </c>
      <c r="F792" s="33" t="n">
        <f aca="false">C792+D792+E792</f>
        <v>-18027.2928370502</v>
      </c>
      <c r="G792" s="29" t="n">
        <f aca="false">Calcul!M803</f>
        <v>-3839372.45491975</v>
      </c>
    </row>
    <row r="793" customFormat="false" ht="15" hidden="false" customHeight="false" outlineLevel="0" collapsed="false">
      <c r="B793" s="1" t="n">
        <f aca="false">Calcul!D804</f>
        <v>235.200000000001</v>
      </c>
      <c r="C793" s="32" t="n">
        <f aca="false">Calcul!N804</f>
        <v>-20490.1724160003</v>
      </c>
      <c r="D793" s="30" t="n">
        <f aca="false">Calcul!R804</f>
        <v>16392.1379328002</v>
      </c>
      <c r="E793" s="33" t="n">
        <f aca="false">Calcul!S804</f>
        <v>-13978.3329000002</v>
      </c>
      <c r="F793" s="33" t="n">
        <f aca="false">C793+D793+E793</f>
        <v>-18076.3673832002</v>
      </c>
      <c r="G793" s="29" t="n">
        <f aca="false">Calcul!M804</f>
        <v>-3855430.84179463</v>
      </c>
    </row>
    <row r="794" customFormat="false" ht="15" hidden="false" customHeight="false" outlineLevel="0" collapsed="false">
      <c r="B794" s="1" t="n">
        <f aca="false">Calcul!D805</f>
        <v>235.500000000001</v>
      </c>
      <c r="C794" s="32" t="n">
        <f aca="false">Calcul!N805</f>
        <v>-20549.5416000003</v>
      </c>
      <c r="D794" s="30" t="n">
        <f aca="false">Calcul!R805</f>
        <v>16439.6332800002</v>
      </c>
      <c r="E794" s="33" t="n">
        <f aca="false">Calcul!S805</f>
        <v>-14015.6001562502</v>
      </c>
      <c r="F794" s="33" t="n">
        <f aca="false">C794+D794+E794</f>
        <v>-18125.5084762502</v>
      </c>
      <c r="G794" s="29" t="n">
        <f aca="false">Calcul!M805</f>
        <v>-3871533.63744007</v>
      </c>
    </row>
    <row r="795" customFormat="false" ht="15" hidden="false" customHeight="false" outlineLevel="0" collapsed="false">
      <c r="B795" s="1" t="n">
        <f aca="false">Calcul!D806</f>
        <v>235.800000000001</v>
      </c>
      <c r="C795" s="32" t="n">
        <f aca="false">Calcul!N806</f>
        <v>-20608.9954560003</v>
      </c>
      <c r="D795" s="30" t="n">
        <f aca="false">Calcul!R806</f>
        <v>16487.1963648002</v>
      </c>
      <c r="E795" s="33" t="n">
        <f aca="false">Calcul!S806</f>
        <v>-14052.9170250002</v>
      </c>
      <c r="F795" s="33" t="n">
        <f aca="false">C795+D795+E795</f>
        <v>-18174.7161162002</v>
      </c>
      <c r="G795" s="29" t="n">
        <f aca="false">Calcul!M806</f>
        <v>-3887680.90281991</v>
      </c>
    </row>
    <row r="796" customFormat="false" ht="15" hidden="false" customHeight="false" outlineLevel="0" collapsed="false">
      <c r="B796" s="1" t="n">
        <f aca="false">Calcul!D807</f>
        <v>236.100000000001</v>
      </c>
      <c r="C796" s="32" t="n">
        <f aca="false">Calcul!N807</f>
        <v>-20668.5339840003</v>
      </c>
      <c r="D796" s="30" t="n">
        <f aca="false">Calcul!R807</f>
        <v>16534.8271872002</v>
      </c>
      <c r="E796" s="33" t="n">
        <f aca="false">Calcul!S807</f>
        <v>-14090.2835062502</v>
      </c>
      <c r="F796" s="33" t="n">
        <f aca="false">C796+D796+E796</f>
        <v>-18223.9903030502</v>
      </c>
      <c r="G796" s="29" t="n">
        <f aca="false">Calcul!M807</f>
        <v>-3903872.69889799</v>
      </c>
    </row>
    <row r="797" customFormat="false" ht="15" hidden="false" customHeight="false" outlineLevel="0" collapsed="false">
      <c r="B797" s="1" t="n">
        <f aca="false">Calcul!D808</f>
        <v>236.400000000001</v>
      </c>
      <c r="C797" s="32" t="n">
        <f aca="false">Calcul!N808</f>
        <v>-20728.1571840003</v>
      </c>
      <c r="D797" s="30" t="n">
        <f aca="false">Calcul!R808</f>
        <v>16582.5257472002</v>
      </c>
      <c r="E797" s="33" t="n">
        <f aca="false">Calcul!S808</f>
        <v>-14127.6996000002</v>
      </c>
      <c r="F797" s="33" t="n">
        <f aca="false">C797+D797+E797</f>
        <v>-18273.3310368002</v>
      </c>
      <c r="G797" s="29" t="n">
        <f aca="false">Calcul!M808</f>
        <v>-3920109.08663815</v>
      </c>
    </row>
    <row r="798" customFormat="false" ht="15" hidden="false" customHeight="false" outlineLevel="0" collapsed="false">
      <c r="B798" s="1" t="n">
        <f aca="false">Calcul!D809</f>
        <v>236.700000000001</v>
      </c>
      <c r="C798" s="32" t="n">
        <f aca="false">Calcul!N809</f>
        <v>-20787.8650560003</v>
      </c>
      <c r="D798" s="30" t="n">
        <f aca="false">Calcul!R809</f>
        <v>16630.2920448002</v>
      </c>
      <c r="E798" s="33" t="n">
        <f aca="false">Calcul!S809</f>
        <v>-14165.1653062502</v>
      </c>
      <c r="F798" s="33" t="n">
        <f aca="false">C798+D798+E798</f>
        <v>-18322.7383174502</v>
      </c>
      <c r="G798" s="29" t="n">
        <f aca="false">Calcul!M809</f>
        <v>-3936390.12700423</v>
      </c>
    </row>
    <row r="799" customFormat="false" ht="15" hidden="false" customHeight="false" outlineLevel="0" collapsed="false">
      <c r="B799" s="1" t="n">
        <f aca="false">Calcul!D810</f>
        <v>237.000000000001</v>
      </c>
      <c r="C799" s="32" t="n">
        <f aca="false">Calcul!N810</f>
        <v>-20847.6576000003</v>
      </c>
      <c r="D799" s="30" t="n">
        <f aca="false">Calcul!R810</f>
        <v>16678.1260800002</v>
      </c>
      <c r="E799" s="33" t="n">
        <f aca="false">Calcul!S810</f>
        <v>-14202.6806250002</v>
      </c>
      <c r="F799" s="33" t="n">
        <f aca="false">C799+D799+E799</f>
        <v>-18372.2121450002</v>
      </c>
      <c r="G799" s="29" t="n">
        <f aca="false">Calcul!M810</f>
        <v>-3952715.88096008</v>
      </c>
    </row>
    <row r="800" customFormat="false" ht="15" hidden="false" customHeight="false" outlineLevel="0" collapsed="false">
      <c r="B800" s="1" t="n">
        <f aca="false">Calcul!D811</f>
        <v>237.300000000001</v>
      </c>
      <c r="C800" s="32" t="n">
        <f aca="false">Calcul!N811</f>
        <v>-20907.5348160003</v>
      </c>
      <c r="D800" s="30" t="n">
        <f aca="false">Calcul!R811</f>
        <v>16726.0278528002</v>
      </c>
      <c r="E800" s="33" t="n">
        <f aca="false">Calcul!S811</f>
        <v>-14240.2455562502</v>
      </c>
      <c r="F800" s="33" t="n">
        <f aca="false">C800+D800+E800</f>
        <v>-18421.7525194502</v>
      </c>
      <c r="G800" s="29" t="n">
        <f aca="false">Calcul!M811</f>
        <v>-3969086.40946951</v>
      </c>
    </row>
    <row r="801" customFormat="false" ht="15" hidden="false" customHeight="false" outlineLevel="0" collapsed="false">
      <c r="B801" s="1" t="n">
        <f aca="false">Calcul!D812</f>
        <v>237.600000000001</v>
      </c>
      <c r="C801" s="32" t="n">
        <f aca="false">Calcul!N812</f>
        <v>-20967.4967040003</v>
      </c>
      <c r="D801" s="30" t="n">
        <f aca="false">Calcul!R812</f>
        <v>16773.9973632002</v>
      </c>
      <c r="E801" s="33" t="n">
        <f aca="false">Calcul!S812</f>
        <v>-14277.8601000002</v>
      </c>
      <c r="F801" s="33" t="n">
        <f aca="false">C801+D801+E801</f>
        <v>-18471.3594408002</v>
      </c>
      <c r="G801" s="29" t="n">
        <f aca="false">Calcul!M812</f>
        <v>-3985501.7734964</v>
      </c>
    </row>
    <row r="802" customFormat="false" ht="15" hidden="false" customHeight="false" outlineLevel="0" collapsed="false">
      <c r="B802" s="1" t="n">
        <f aca="false">Calcul!D813</f>
        <v>237.900000000001</v>
      </c>
      <c r="C802" s="32" t="n">
        <f aca="false">Calcul!N813</f>
        <v>-21027.5432640003</v>
      </c>
      <c r="D802" s="30" t="n">
        <f aca="false">Calcul!R813</f>
        <v>16822.0346112002</v>
      </c>
      <c r="E802" s="33" t="n">
        <f aca="false">Calcul!S813</f>
        <v>-14315.5242562502</v>
      </c>
      <c r="F802" s="33" t="n">
        <f aca="false">C802+D802+E802</f>
        <v>-18521.0329090502</v>
      </c>
      <c r="G802" s="29" t="n">
        <f aca="false">Calcul!M813</f>
        <v>-4001962.03400456</v>
      </c>
    </row>
    <row r="803" customFormat="false" ht="15" hidden="false" customHeight="false" outlineLevel="0" collapsed="false">
      <c r="B803" s="1" t="n">
        <f aca="false">Calcul!D814</f>
        <v>238.200000000001</v>
      </c>
      <c r="C803" s="32" t="n">
        <f aca="false">Calcul!N814</f>
        <v>-21087.6744960003</v>
      </c>
      <c r="D803" s="30" t="n">
        <f aca="false">Calcul!R814</f>
        <v>16870.1395968002</v>
      </c>
      <c r="E803" s="33" t="n">
        <f aca="false">Calcul!S814</f>
        <v>-14353.2380250002</v>
      </c>
      <c r="F803" s="33" t="n">
        <f aca="false">C803+D803+E803</f>
        <v>-18570.7729242002</v>
      </c>
      <c r="G803" s="29" t="n">
        <f aca="false">Calcul!M814</f>
        <v>-4018467.25195784</v>
      </c>
    </row>
    <row r="804" customFormat="false" ht="15" hidden="false" customHeight="false" outlineLevel="0" collapsed="false">
      <c r="B804" s="1" t="n">
        <f aca="false">Calcul!D815</f>
        <v>238.500000000001</v>
      </c>
      <c r="C804" s="32" t="n">
        <f aca="false">Calcul!N815</f>
        <v>-21147.8904000003</v>
      </c>
      <c r="D804" s="30" t="n">
        <f aca="false">Calcul!R815</f>
        <v>16918.3123200002</v>
      </c>
      <c r="E804" s="33" t="n">
        <f aca="false">Calcul!S815</f>
        <v>-14391.0014062502</v>
      </c>
      <c r="F804" s="33" t="n">
        <f aca="false">C804+D804+E804</f>
        <v>-18620.5794862502</v>
      </c>
      <c r="G804" s="29" t="n">
        <f aca="false">Calcul!M815</f>
        <v>-4035017.48832008</v>
      </c>
    </row>
    <row r="805" customFormat="false" ht="15" hidden="false" customHeight="false" outlineLevel="0" collapsed="false">
      <c r="B805" s="1" t="n">
        <f aca="false">Calcul!D816</f>
        <v>238.800000000002</v>
      </c>
      <c r="C805" s="32" t="n">
        <f aca="false">Calcul!N816</f>
        <v>-21208.1909760003</v>
      </c>
      <c r="D805" s="30" t="n">
        <f aca="false">Calcul!R816</f>
        <v>16966.5527808002</v>
      </c>
      <c r="E805" s="33" t="n">
        <f aca="false">Calcul!S816</f>
        <v>-14428.8144000002</v>
      </c>
      <c r="F805" s="33" t="n">
        <f aca="false">C805+D805+E805</f>
        <v>-18670.4525952002</v>
      </c>
      <c r="G805" s="29" t="n">
        <f aca="false">Calcul!M816</f>
        <v>-4051612.80405512</v>
      </c>
    </row>
    <row r="806" customFormat="false" ht="15" hidden="false" customHeight="false" outlineLevel="0" collapsed="false">
      <c r="B806" s="1" t="n">
        <f aca="false">Calcul!D817</f>
        <v>239.100000000002</v>
      </c>
      <c r="C806" s="32" t="n">
        <f aca="false">Calcul!N817</f>
        <v>-21268.5762240003</v>
      </c>
      <c r="D806" s="30" t="n">
        <f aca="false">Calcul!R817</f>
        <v>17014.8609792002</v>
      </c>
      <c r="E806" s="33" t="n">
        <f aca="false">Calcul!S817</f>
        <v>-14466.6770062502</v>
      </c>
      <c r="F806" s="33" t="n">
        <f aca="false">C806+D806+E806</f>
        <v>-18720.3922510503</v>
      </c>
      <c r="G806" s="29" t="n">
        <f aca="false">Calcul!M817</f>
        <v>-4068253.2601268</v>
      </c>
    </row>
    <row r="807" customFormat="false" ht="15" hidden="false" customHeight="false" outlineLevel="0" collapsed="false">
      <c r="B807" s="1" t="n">
        <f aca="false">Calcul!D818</f>
        <v>239.400000000002</v>
      </c>
      <c r="C807" s="32" t="n">
        <f aca="false">Calcul!N818</f>
        <v>-21329.0461440003</v>
      </c>
      <c r="D807" s="30" t="n">
        <f aca="false">Calcul!R818</f>
        <v>17063.2369152002</v>
      </c>
      <c r="E807" s="33" t="n">
        <f aca="false">Calcul!S818</f>
        <v>-14504.5892250002</v>
      </c>
      <c r="F807" s="33" t="n">
        <f aca="false">C807+D807+E807</f>
        <v>-18770.3984538003</v>
      </c>
      <c r="G807" s="29" t="n">
        <f aca="false">Calcul!M818</f>
        <v>-4084938.91749896</v>
      </c>
    </row>
    <row r="808" customFormat="false" ht="15" hidden="false" customHeight="false" outlineLevel="0" collapsed="false">
      <c r="B808" s="1" t="n">
        <f aca="false">Calcul!D819</f>
        <v>239.700000000002</v>
      </c>
      <c r="C808" s="32" t="n">
        <f aca="false">Calcul!N819</f>
        <v>-21389.6007360003</v>
      </c>
      <c r="D808" s="30" t="n">
        <f aca="false">Calcul!R819</f>
        <v>17111.6805888002</v>
      </c>
      <c r="E808" s="33" t="n">
        <f aca="false">Calcul!S819</f>
        <v>-14542.5510562502</v>
      </c>
      <c r="F808" s="33" t="n">
        <f aca="false">C808+D808+E808</f>
        <v>-18820.4712034503</v>
      </c>
      <c r="G808" s="29" t="n">
        <f aca="false">Calcul!M819</f>
        <v>-4101669.83713544</v>
      </c>
    </row>
    <row r="809" customFormat="false" ht="15" hidden="false" customHeight="false" outlineLevel="0" collapsed="false">
      <c r="B809" s="1" t="n">
        <f aca="false">Calcul!D820</f>
        <v>240.000000000002</v>
      </c>
      <c r="C809" s="32" t="n">
        <f aca="false">Calcul!N820</f>
        <v>-21450.2400000003</v>
      </c>
      <c r="D809" s="30" t="n">
        <f aca="false">Calcul!R820</f>
        <v>17160.1920000002</v>
      </c>
      <c r="E809" s="33" t="n">
        <f aca="false">Calcul!S820</f>
        <v>-14580.5625000002</v>
      </c>
      <c r="F809" s="33" t="n">
        <f aca="false">C809+D809+E809</f>
        <v>-18870.6105000003</v>
      </c>
      <c r="G809" s="29" t="n">
        <f aca="false">Calcul!M820</f>
        <v>-4118446.08000009</v>
      </c>
    </row>
    <row r="810" customFormat="false" ht="15" hidden="false" customHeight="false" outlineLevel="0" collapsed="false">
      <c r="B810" s="1" t="n">
        <f aca="false">Calcul!D821</f>
        <v>240.300000000002</v>
      </c>
      <c r="C810" s="32" t="n">
        <f aca="false">Calcul!N821</f>
        <v>-21510.9639360003</v>
      </c>
      <c r="D810" s="30" t="n">
        <f aca="false">Calcul!R821</f>
        <v>17208.7711488002</v>
      </c>
      <c r="E810" s="33" t="n">
        <f aca="false">Calcul!S821</f>
        <v>-14618.6235562502</v>
      </c>
      <c r="F810" s="33" t="n">
        <f aca="false">C810+D810+E810</f>
        <v>-18920.8163434503</v>
      </c>
      <c r="G810" s="29" t="n">
        <f aca="false">Calcul!M821</f>
        <v>-4135267.70705672</v>
      </c>
    </row>
    <row r="811" customFormat="false" ht="15" hidden="false" customHeight="false" outlineLevel="0" collapsed="false">
      <c r="B811" s="1" t="n">
        <f aca="false">Calcul!D822</f>
        <v>240.600000000002</v>
      </c>
      <c r="C811" s="32" t="n">
        <f aca="false">Calcul!N822</f>
        <v>-21571.7725440003</v>
      </c>
      <c r="D811" s="30" t="n">
        <f aca="false">Calcul!R822</f>
        <v>17257.4180352002</v>
      </c>
      <c r="E811" s="33" t="n">
        <f aca="false">Calcul!S822</f>
        <v>-14656.7342250002</v>
      </c>
      <c r="F811" s="33" t="n">
        <f aca="false">C811+D811+E811</f>
        <v>-18971.0887338003</v>
      </c>
      <c r="G811" s="29" t="n">
        <f aca="false">Calcul!M822</f>
        <v>-4152134.77926921</v>
      </c>
    </row>
    <row r="812" customFormat="false" ht="15" hidden="false" customHeight="false" outlineLevel="0" collapsed="false">
      <c r="B812" s="1" t="n">
        <f aca="false">Calcul!D823</f>
        <v>240.900000000002</v>
      </c>
      <c r="C812" s="32" t="n">
        <f aca="false">Calcul!N823</f>
        <v>-21632.6658240003</v>
      </c>
      <c r="D812" s="30" t="n">
        <f aca="false">Calcul!R823</f>
        <v>17306.1326592003</v>
      </c>
      <c r="E812" s="33" t="n">
        <f aca="false">Calcul!S823</f>
        <v>-14694.8945062502</v>
      </c>
      <c r="F812" s="33" t="n">
        <f aca="false">C812+D812+E812</f>
        <v>-19021.4276710503</v>
      </c>
      <c r="G812" s="29" t="n">
        <f aca="false">Calcul!M823</f>
        <v>-4169047.35760137</v>
      </c>
    </row>
    <row r="813" customFormat="false" ht="15" hidden="false" customHeight="false" outlineLevel="0" collapsed="false">
      <c r="B813" s="1" t="n">
        <f aca="false">Calcul!D824</f>
        <v>241.200000000002</v>
      </c>
      <c r="C813" s="32" t="n">
        <f aca="false">Calcul!N824</f>
        <v>-21693.6437760003</v>
      </c>
      <c r="D813" s="30" t="n">
        <f aca="false">Calcul!R824</f>
        <v>17354.9150208003</v>
      </c>
      <c r="E813" s="33" t="n">
        <f aca="false">Calcul!S824</f>
        <v>-14733.1044000002</v>
      </c>
      <c r="F813" s="33" t="n">
        <f aca="false">C813+D813+E813</f>
        <v>-19071.8331552003</v>
      </c>
      <c r="G813" s="29" t="n">
        <f aca="false">Calcul!M824</f>
        <v>-4186005.50301705</v>
      </c>
    </row>
    <row r="814" customFormat="false" ht="15" hidden="false" customHeight="false" outlineLevel="0" collapsed="false">
      <c r="B814" s="1" t="n">
        <f aca="false">Calcul!D825</f>
        <v>241.500000000002</v>
      </c>
      <c r="C814" s="32" t="n">
        <f aca="false">Calcul!N825</f>
        <v>-21754.7064000003</v>
      </c>
      <c r="D814" s="30" t="n">
        <f aca="false">Calcul!R825</f>
        <v>17403.7651200002</v>
      </c>
      <c r="E814" s="33" t="n">
        <f aca="false">Calcul!S825</f>
        <v>-14771.3639062502</v>
      </c>
      <c r="F814" s="33" t="n">
        <f aca="false">C814+D814+E814</f>
        <v>-19122.3051862503</v>
      </c>
      <c r="G814" s="29" t="n">
        <f aca="false">Calcul!M825</f>
        <v>-4203009.27648009</v>
      </c>
    </row>
    <row r="815" customFormat="false" ht="15" hidden="false" customHeight="false" outlineLevel="0" collapsed="false">
      <c r="B815" s="1" t="n">
        <f aca="false">Calcul!D826</f>
        <v>241.800000000002</v>
      </c>
      <c r="C815" s="32" t="n">
        <f aca="false">Calcul!N826</f>
        <v>-21815.8536960003</v>
      </c>
      <c r="D815" s="30" t="n">
        <f aca="false">Calcul!R826</f>
        <v>17452.6829568003</v>
      </c>
      <c r="E815" s="33" t="n">
        <f aca="false">Calcul!S826</f>
        <v>-14809.6730250002</v>
      </c>
      <c r="F815" s="33" t="n">
        <f aca="false">C815+D815+E815</f>
        <v>-19172.8437642003</v>
      </c>
      <c r="G815" s="29" t="n">
        <f aca="false">Calcul!M826</f>
        <v>-4220058.73895433</v>
      </c>
    </row>
    <row r="816" customFormat="false" ht="15" hidden="false" customHeight="false" outlineLevel="0" collapsed="false">
      <c r="B816" s="1" t="n">
        <f aca="false">Calcul!D827</f>
        <v>242.100000000002</v>
      </c>
      <c r="C816" s="32" t="n">
        <f aca="false">Calcul!N827</f>
        <v>-21877.0856640003</v>
      </c>
      <c r="D816" s="30" t="n">
        <f aca="false">Calcul!R827</f>
        <v>17501.6685312003</v>
      </c>
      <c r="E816" s="33" t="n">
        <f aca="false">Calcul!S827</f>
        <v>-14848.0317562502</v>
      </c>
      <c r="F816" s="33" t="n">
        <f aca="false">C816+D816+E816</f>
        <v>-19223.4488890503</v>
      </c>
      <c r="G816" s="29" t="n">
        <f aca="false">Calcul!M827</f>
        <v>-4237153.95140361</v>
      </c>
    </row>
    <row r="817" customFormat="false" ht="15" hidden="false" customHeight="false" outlineLevel="0" collapsed="false">
      <c r="B817" s="1" t="n">
        <f aca="false">Calcul!D828</f>
        <v>242.400000000002</v>
      </c>
      <c r="C817" s="32" t="n">
        <f aca="false">Calcul!N828</f>
        <v>-21938.4023040003</v>
      </c>
      <c r="D817" s="30" t="n">
        <f aca="false">Calcul!R828</f>
        <v>17550.7218432003</v>
      </c>
      <c r="E817" s="33" t="n">
        <f aca="false">Calcul!S828</f>
        <v>-14886.4401000002</v>
      </c>
      <c r="F817" s="33" t="n">
        <f aca="false">C817+D817+E817</f>
        <v>-19274.1205608003</v>
      </c>
      <c r="G817" s="29" t="n">
        <f aca="false">Calcul!M828</f>
        <v>-4254294.97479177</v>
      </c>
    </row>
    <row r="818" customFormat="false" ht="15" hidden="false" customHeight="false" outlineLevel="0" collapsed="false">
      <c r="B818" s="1" t="n">
        <f aca="false">Calcul!D829</f>
        <v>242.700000000002</v>
      </c>
      <c r="C818" s="32" t="n">
        <f aca="false">Calcul!N829</f>
        <v>-21999.8036160003</v>
      </c>
      <c r="D818" s="30" t="n">
        <f aca="false">Calcul!R829</f>
        <v>17599.8428928003</v>
      </c>
      <c r="E818" s="33" t="n">
        <f aca="false">Calcul!S829</f>
        <v>-14924.8980562502</v>
      </c>
      <c r="F818" s="33" t="n">
        <f aca="false">C818+D818+E818</f>
        <v>-19324.8587794503</v>
      </c>
      <c r="G818" s="29" t="n">
        <f aca="false">Calcul!M829</f>
        <v>-4271481.87008265</v>
      </c>
    </row>
    <row r="819" customFormat="false" ht="15" hidden="false" customHeight="false" outlineLevel="0" collapsed="false">
      <c r="B819" s="1" t="n">
        <f aca="false">Calcul!D830</f>
        <v>243.000000000002</v>
      </c>
      <c r="C819" s="32" t="n">
        <f aca="false">Calcul!N830</f>
        <v>-22061.2896000003</v>
      </c>
      <c r="D819" s="30" t="n">
        <f aca="false">Calcul!R830</f>
        <v>17649.0316800003</v>
      </c>
      <c r="E819" s="33" t="n">
        <f aca="false">Calcul!S830</f>
        <v>-14963.4056250002</v>
      </c>
      <c r="F819" s="33" t="n">
        <f aca="false">C819+D819+E819</f>
        <v>-19375.6635450003</v>
      </c>
      <c r="G819" s="29" t="n">
        <f aca="false">Calcul!M830</f>
        <v>-4288714.69824009</v>
      </c>
    </row>
    <row r="820" customFormat="false" ht="15" hidden="false" customHeight="false" outlineLevel="0" collapsed="false">
      <c r="B820" s="1" t="n">
        <f aca="false">Calcul!D831</f>
        <v>243.300000000002</v>
      </c>
      <c r="C820" s="32" t="n">
        <f aca="false">Calcul!N831</f>
        <v>-22122.8602560003</v>
      </c>
      <c r="D820" s="30" t="n">
        <f aca="false">Calcul!R831</f>
        <v>17698.2882048003</v>
      </c>
      <c r="E820" s="33" t="n">
        <f aca="false">Calcul!S831</f>
        <v>-15001.9628062502</v>
      </c>
      <c r="F820" s="33" t="n">
        <f aca="false">C820+D820+E820</f>
        <v>-19426.5348574503</v>
      </c>
      <c r="G820" s="29" t="n">
        <f aca="false">Calcul!M831</f>
        <v>-4305993.52022793</v>
      </c>
    </row>
    <row r="821" customFormat="false" ht="15" hidden="false" customHeight="false" outlineLevel="0" collapsed="false">
      <c r="B821" s="1" t="n">
        <f aca="false">Calcul!D832</f>
        <v>243.600000000002</v>
      </c>
      <c r="C821" s="32" t="n">
        <f aca="false">Calcul!N832</f>
        <v>-22184.5155840003</v>
      </c>
      <c r="D821" s="30" t="n">
        <f aca="false">Calcul!R832</f>
        <v>17747.6124672003</v>
      </c>
      <c r="E821" s="33" t="n">
        <f aca="false">Calcul!S832</f>
        <v>-15040.5696000002</v>
      </c>
      <c r="F821" s="33" t="n">
        <f aca="false">C821+D821+E821</f>
        <v>-19477.4727168003</v>
      </c>
      <c r="G821" s="29" t="n">
        <f aca="false">Calcul!M832</f>
        <v>-4323318.39701001</v>
      </c>
    </row>
    <row r="822" customFormat="false" ht="15" hidden="false" customHeight="false" outlineLevel="0" collapsed="false">
      <c r="B822" s="1" t="n">
        <f aca="false">Calcul!D833</f>
        <v>243.900000000002</v>
      </c>
      <c r="C822" s="32" t="n">
        <f aca="false">Calcul!N833</f>
        <v>-22246.2555840003</v>
      </c>
      <c r="D822" s="30" t="n">
        <f aca="false">Calcul!R833</f>
        <v>17797.0044672003</v>
      </c>
      <c r="E822" s="33" t="n">
        <f aca="false">Calcul!S833</f>
        <v>-15079.2260062502</v>
      </c>
      <c r="F822" s="33" t="n">
        <f aca="false">C822+D822+E822</f>
        <v>-19528.4771230503</v>
      </c>
      <c r="G822" s="29" t="n">
        <f aca="false">Calcul!M833</f>
        <v>-4340689.38955018</v>
      </c>
    </row>
    <row r="823" customFormat="false" ht="15" hidden="false" customHeight="false" outlineLevel="0" collapsed="false">
      <c r="B823" s="1" t="n">
        <f aca="false">Calcul!D834</f>
        <v>244.200000000002</v>
      </c>
      <c r="C823" s="32" t="n">
        <f aca="false">Calcul!N834</f>
        <v>-22308.0802560003</v>
      </c>
      <c r="D823" s="30" t="n">
        <f aca="false">Calcul!R834</f>
        <v>17846.4642048003</v>
      </c>
      <c r="E823" s="33" t="n">
        <f aca="false">Calcul!S834</f>
        <v>-15117.9320250002</v>
      </c>
      <c r="F823" s="33" t="n">
        <f aca="false">C823+D823+E823</f>
        <v>-19579.5480762003</v>
      </c>
      <c r="G823" s="29" t="n">
        <f aca="false">Calcul!M834</f>
        <v>-4358106.55881226</v>
      </c>
    </row>
    <row r="824" customFormat="false" ht="15" hidden="false" customHeight="false" outlineLevel="0" collapsed="false">
      <c r="B824" s="1" t="n">
        <f aca="false">Calcul!D835</f>
        <v>244.500000000002</v>
      </c>
      <c r="C824" s="32" t="n">
        <f aca="false">Calcul!N835</f>
        <v>-22369.9896000003</v>
      </c>
      <c r="D824" s="30" t="n">
        <f aca="false">Calcul!R835</f>
        <v>17895.9916800003</v>
      </c>
      <c r="E824" s="33" t="n">
        <f aca="false">Calcul!S835</f>
        <v>-15156.6876562502</v>
      </c>
      <c r="F824" s="33" t="n">
        <f aca="false">C824+D824+E824</f>
        <v>-19630.6855762503</v>
      </c>
      <c r="G824" s="29" t="n">
        <f aca="false">Calcul!M835</f>
        <v>-4375569.9657601</v>
      </c>
    </row>
    <row r="825" customFormat="false" ht="15" hidden="false" customHeight="false" outlineLevel="0" collapsed="false">
      <c r="B825" s="1" t="n">
        <f aca="false">Calcul!D836</f>
        <v>244.800000000002</v>
      </c>
      <c r="C825" s="32" t="n">
        <f aca="false">Calcul!N836</f>
        <v>-22431.9836160004</v>
      </c>
      <c r="D825" s="30" t="n">
        <f aca="false">Calcul!R836</f>
        <v>17945.5868928003</v>
      </c>
      <c r="E825" s="33" t="n">
        <f aca="false">Calcul!S836</f>
        <v>-15195.4929000002</v>
      </c>
      <c r="F825" s="33" t="n">
        <f aca="false">C825+D825+E825</f>
        <v>-19681.8896232003</v>
      </c>
      <c r="G825" s="29" t="n">
        <f aca="false">Calcul!M836</f>
        <v>-4393079.67135754</v>
      </c>
    </row>
    <row r="826" customFormat="false" ht="15" hidden="false" customHeight="false" outlineLevel="0" collapsed="false">
      <c r="B826" s="1" t="n">
        <f aca="false">Calcul!D837</f>
        <v>245.100000000002</v>
      </c>
      <c r="C826" s="32" t="n">
        <f aca="false">Calcul!N837</f>
        <v>-22494.0623040003</v>
      </c>
      <c r="D826" s="30" t="n">
        <f aca="false">Calcul!R837</f>
        <v>17995.2498432003</v>
      </c>
      <c r="E826" s="33" t="n">
        <f aca="false">Calcul!S837</f>
        <v>-15234.3477562502</v>
      </c>
      <c r="F826" s="33" t="n">
        <f aca="false">C826+D826+E826</f>
        <v>-19733.1602170503</v>
      </c>
      <c r="G826" s="29" t="n">
        <f aca="false">Calcul!M837</f>
        <v>-4410635.73656842</v>
      </c>
    </row>
    <row r="827" customFormat="false" ht="15" hidden="false" customHeight="false" outlineLevel="0" collapsed="false">
      <c r="B827" s="1" t="n">
        <f aca="false">Calcul!D838</f>
        <v>245.400000000002</v>
      </c>
      <c r="C827" s="32" t="n">
        <f aca="false">Calcul!N838</f>
        <v>-22556.2256640004</v>
      </c>
      <c r="D827" s="30" t="n">
        <f aca="false">Calcul!R838</f>
        <v>18044.9805312003</v>
      </c>
      <c r="E827" s="33" t="n">
        <f aca="false">Calcul!S838</f>
        <v>-15273.2522250002</v>
      </c>
      <c r="F827" s="33" t="n">
        <f aca="false">C827+D827+E827</f>
        <v>-19784.4973578003</v>
      </c>
      <c r="G827" s="29" t="n">
        <f aca="false">Calcul!M838</f>
        <v>-4428238.22235658</v>
      </c>
    </row>
    <row r="828" customFormat="false" ht="15" hidden="false" customHeight="false" outlineLevel="0" collapsed="false">
      <c r="B828" s="1" t="n">
        <f aca="false">Calcul!D839</f>
        <v>245.700000000002</v>
      </c>
      <c r="C828" s="32" t="n">
        <f aca="false">Calcul!N839</f>
        <v>-22618.4736960004</v>
      </c>
      <c r="D828" s="30" t="n">
        <f aca="false">Calcul!R839</f>
        <v>18094.7789568003</v>
      </c>
      <c r="E828" s="33" t="n">
        <f aca="false">Calcul!S839</f>
        <v>-15312.2063062502</v>
      </c>
      <c r="F828" s="33" t="n">
        <f aca="false">C828+D828+E828</f>
        <v>-19835.9010454503</v>
      </c>
      <c r="G828" s="29" t="n">
        <f aca="false">Calcul!M839</f>
        <v>-4445887.18968586</v>
      </c>
    </row>
    <row r="829" customFormat="false" ht="15" hidden="false" customHeight="false" outlineLevel="0" collapsed="false">
      <c r="B829" s="1" t="n">
        <f aca="false">Calcul!D840</f>
        <v>246.000000000002</v>
      </c>
      <c r="C829" s="32" t="n">
        <f aca="false">Calcul!N840</f>
        <v>-22680.8064000004</v>
      </c>
      <c r="D829" s="30" t="n">
        <f aca="false">Calcul!R840</f>
        <v>18144.6451200003</v>
      </c>
      <c r="E829" s="33" t="n">
        <f aca="false">Calcul!S840</f>
        <v>-15351.2100000002</v>
      </c>
      <c r="F829" s="33" t="n">
        <f aca="false">C829+D829+E829</f>
        <v>-19887.3712800003</v>
      </c>
      <c r="G829" s="29" t="n">
        <f aca="false">Calcul!M840</f>
        <v>-4463582.6995201</v>
      </c>
    </row>
    <row r="830" customFormat="false" ht="15" hidden="false" customHeight="false" outlineLevel="0" collapsed="false">
      <c r="B830" s="1" t="n">
        <f aca="false">Calcul!D841</f>
        <v>246.300000000002</v>
      </c>
      <c r="C830" s="32" t="n">
        <f aca="false">Calcul!N841</f>
        <v>-22743.2237760004</v>
      </c>
      <c r="D830" s="30" t="n">
        <f aca="false">Calcul!R841</f>
        <v>18194.5790208003</v>
      </c>
      <c r="E830" s="33" t="n">
        <f aca="false">Calcul!S841</f>
        <v>-15390.2633062502</v>
      </c>
      <c r="F830" s="33" t="n">
        <f aca="false">C830+D830+E830</f>
        <v>-19938.9080614503</v>
      </c>
      <c r="G830" s="29" t="n">
        <f aca="false">Calcul!M841</f>
        <v>-4481324.81282314</v>
      </c>
    </row>
    <row r="831" customFormat="false" ht="15" hidden="false" customHeight="false" outlineLevel="0" collapsed="false">
      <c r="B831" s="1" t="n">
        <f aca="false">Calcul!D842</f>
        <v>246.600000000002</v>
      </c>
      <c r="C831" s="32" t="n">
        <f aca="false">Calcul!N842</f>
        <v>-22805.7258240004</v>
      </c>
      <c r="D831" s="30" t="n">
        <f aca="false">Calcul!R842</f>
        <v>18244.5806592003</v>
      </c>
      <c r="E831" s="33" t="n">
        <f aca="false">Calcul!S842</f>
        <v>-15429.3662250002</v>
      </c>
      <c r="F831" s="33" t="n">
        <f aca="false">C831+D831+E831</f>
        <v>-19990.5113898003</v>
      </c>
      <c r="G831" s="29" t="n">
        <f aca="false">Calcul!M842</f>
        <v>-4499113.59055883</v>
      </c>
    </row>
    <row r="832" customFormat="false" ht="15" hidden="false" customHeight="false" outlineLevel="0" collapsed="false">
      <c r="B832" s="1" t="n">
        <f aca="false">Calcul!D843</f>
        <v>246.900000000002</v>
      </c>
      <c r="C832" s="32" t="n">
        <f aca="false">Calcul!N843</f>
        <v>-22868.3125440004</v>
      </c>
      <c r="D832" s="30" t="n">
        <f aca="false">Calcul!R843</f>
        <v>18294.6500352003</v>
      </c>
      <c r="E832" s="33" t="n">
        <f aca="false">Calcul!S843</f>
        <v>-15468.5187562502</v>
      </c>
      <c r="F832" s="33" t="n">
        <f aca="false">C832+D832+E832</f>
        <v>-20042.1812650503</v>
      </c>
      <c r="G832" s="29" t="n">
        <f aca="false">Calcul!M843</f>
        <v>-4516949.09369098</v>
      </c>
    </row>
    <row r="833" customFormat="false" ht="15" hidden="false" customHeight="false" outlineLevel="0" collapsed="false">
      <c r="B833" s="1" t="n">
        <f aca="false">Calcul!D844</f>
        <v>247.200000000002</v>
      </c>
      <c r="C833" s="32" t="n">
        <f aca="false">Calcul!N844</f>
        <v>-22930.9839360004</v>
      </c>
      <c r="D833" s="30" t="n">
        <f aca="false">Calcul!R844</f>
        <v>18344.7871488003</v>
      </c>
      <c r="E833" s="33" t="n">
        <f aca="false">Calcul!S844</f>
        <v>-15507.7209000002</v>
      </c>
      <c r="F833" s="33" t="n">
        <f aca="false">C833+D833+E833</f>
        <v>-20093.9176872003</v>
      </c>
      <c r="G833" s="29" t="n">
        <f aca="false">Calcul!M844</f>
        <v>-4534831.38318347</v>
      </c>
    </row>
    <row r="834" customFormat="false" ht="15" hidden="false" customHeight="false" outlineLevel="0" collapsed="false">
      <c r="B834" s="1" t="n">
        <f aca="false">Calcul!D845</f>
        <v>247.500000000002</v>
      </c>
      <c r="C834" s="32" t="n">
        <f aca="false">Calcul!N845</f>
        <v>-22993.7400000004</v>
      </c>
      <c r="D834" s="30" t="n">
        <f aca="false">Calcul!R845</f>
        <v>18394.9920000003</v>
      </c>
      <c r="E834" s="33" t="n">
        <f aca="false">Calcul!S845</f>
        <v>-15546.9726562502</v>
      </c>
      <c r="F834" s="33" t="n">
        <f aca="false">C834+D834+E834</f>
        <v>-20145.7206562503</v>
      </c>
      <c r="G834" s="29" t="n">
        <f aca="false">Calcul!M845</f>
        <v>-4552760.52000011</v>
      </c>
    </row>
    <row r="835" customFormat="false" ht="15" hidden="false" customHeight="false" outlineLevel="0" collapsed="false">
      <c r="B835" s="1" t="n">
        <f aca="false">Calcul!D846</f>
        <v>247.800000000002</v>
      </c>
      <c r="C835" s="32" t="n">
        <f aca="false">Calcul!N846</f>
        <v>-23056.5807360004</v>
      </c>
      <c r="D835" s="30" t="n">
        <f aca="false">Calcul!R846</f>
        <v>18445.2645888003</v>
      </c>
      <c r="E835" s="33" t="n">
        <f aca="false">Calcul!S846</f>
        <v>-15586.2740250002</v>
      </c>
      <c r="F835" s="33" t="n">
        <f aca="false">C835+D835+E835</f>
        <v>-20197.5901722003</v>
      </c>
      <c r="G835" s="29" t="n">
        <f aca="false">Calcul!M846</f>
        <v>-4570736.56510475</v>
      </c>
    </row>
    <row r="836" customFormat="false" ht="15" hidden="false" customHeight="false" outlineLevel="0" collapsed="false">
      <c r="B836" s="1" t="n">
        <f aca="false">Calcul!D847</f>
        <v>248.100000000002</v>
      </c>
      <c r="C836" s="32" t="n">
        <f aca="false">Calcul!N847</f>
        <v>-23119.5061440004</v>
      </c>
      <c r="D836" s="30" t="n">
        <f aca="false">Calcul!R847</f>
        <v>18495.6049152003</v>
      </c>
      <c r="E836" s="33" t="n">
        <f aca="false">Calcul!S847</f>
        <v>-15625.6250062502</v>
      </c>
      <c r="F836" s="33" t="n">
        <f aca="false">C836+D836+E836</f>
        <v>-20249.5262350503</v>
      </c>
      <c r="G836" s="29" t="n">
        <f aca="false">Calcul!M847</f>
        <v>-4588759.57946123</v>
      </c>
    </row>
    <row r="837" customFormat="false" ht="15" hidden="false" customHeight="false" outlineLevel="0" collapsed="false">
      <c r="B837" s="1" t="n">
        <f aca="false">Calcul!D848</f>
        <v>248.400000000002</v>
      </c>
      <c r="C837" s="32" t="n">
        <f aca="false">Calcul!N848</f>
        <v>-23182.5162240004</v>
      </c>
      <c r="D837" s="30" t="n">
        <f aca="false">Calcul!R848</f>
        <v>18546.0129792003</v>
      </c>
      <c r="E837" s="33" t="n">
        <f aca="false">Calcul!S848</f>
        <v>-15665.0256000002</v>
      </c>
      <c r="F837" s="33" t="n">
        <f aca="false">C837+D837+E837</f>
        <v>-20301.5288448003</v>
      </c>
      <c r="G837" s="29" t="n">
        <f aca="false">Calcul!M848</f>
        <v>-4606829.62403339</v>
      </c>
    </row>
    <row r="838" customFormat="false" ht="15" hidden="false" customHeight="false" outlineLevel="0" collapsed="false">
      <c r="B838" s="1" t="n">
        <f aca="false">Calcul!D849</f>
        <v>248.700000000002</v>
      </c>
      <c r="C838" s="32" t="n">
        <f aca="false">Calcul!N849</f>
        <v>-23245.6109760004</v>
      </c>
      <c r="D838" s="30" t="n">
        <f aca="false">Calcul!R849</f>
        <v>18596.4887808003</v>
      </c>
      <c r="E838" s="33" t="n">
        <f aca="false">Calcul!S849</f>
        <v>-15704.4758062502</v>
      </c>
      <c r="F838" s="33" t="n">
        <f aca="false">C838+D838+E838</f>
        <v>-20353.5980014503</v>
      </c>
      <c r="G838" s="29" t="n">
        <f aca="false">Calcul!M849</f>
        <v>-4624946.75978507</v>
      </c>
    </row>
    <row r="839" customFormat="false" ht="15" hidden="false" customHeight="false" outlineLevel="0" collapsed="false">
      <c r="B839" s="1" t="n">
        <f aca="false">Calcul!D850</f>
        <v>249.000000000002</v>
      </c>
      <c r="C839" s="32" t="n">
        <f aca="false">Calcul!N850</f>
        <v>-23308.7904000004</v>
      </c>
      <c r="D839" s="30" t="n">
        <f aca="false">Calcul!R850</f>
        <v>18647.0323200003</v>
      </c>
      <c r="E839" s="33" t="n">
        <f aca="false">Calcul!S850</f>
        <v>-15743.9756250002</v>
      </c>
      <c r="F839" s="33" t="n">
        <f aca="false">C839+D839+E839</f>
        <v>-20405.7337050003</v>
      </c>
      <c r="G839" s="29" t="n">
        <f aca="false">Calcul!M850</f>
        <v>-4643111.04768011</v>
      </c>
    </row>
    <row r="840" customFormat="false" ht="15" hidden="false" customHeight="false" outlineLevel="0" collapsed="false">
      <c r="B840" s="1" t="n">
        <f aca="false">Calcul!D851</f>
        <v>249.300000000002</v>
      </c>
      <c r="C840" s="32" t="n">
        <f aca="false">Calcul!N851</f>
        <v>-23372.0544960004</v>
      </c>
      <c r="D840" s="30" t="n">
        <f aca="false">Calcul!R851</f>
        <v>18697.6435968003</v>
      </c>
      <c r="E840" s="33" t="n">
        <f aca="false">Calcul!S851</f>
        <v>-15783.5250562502</v>
      </c>
      <c r="F840" s="33" t="n">
        <f aca="false">C840+D840+E840</f>
        <v>-20457.9359554503</v>
      </c>
      <c r="G840" s="29" t="n">
        <f aca="false">Calcul!M851</f>
        <v>-4661322.54868235</v>
      </c>
    </row>
    <row r="841" customFormat="false" ht="15" hidden="false" customHeight="false" outlineLevel="0" collapsed="false">
      <c r="B841" s="1" t="n">
        <f aca="false">Calcul!D852</f>
        <v>249.600000000002</v>
      </c>
      <c r="C841" s="32" t="n">
        <f aca="false">Calcul!N852</f>
        <v>-23435.4032640004</v>
      </c>
      <c r="D841" s="30" t="n">
        <f aca="false">Calcul!R852</f>
        <v>18748.3226112003</v>
      </c>
      <c r="E841" s="33" t="n">
        <f aca="false">Calcul!S852</f>
        <v>-15823.1241000003</v>
      </c>
      <c r="F841" s="33" t="n">
        <f aca="false">C841+D841+E841</f>
        <v>-20510.2047528003</v>
      </c>
      <c r="G841" s="29" t="n">
        <f aca="false">Calcul!M852</f>
        <v>-4679581.32375564</v>
      </c>
    </row>
    <row r="842" customFormat="false" ht="15" hidden="false" customHeight="false" outlineLevel="0" collapsed="false">
      <c r="B842" s="1" t="n">
        <f aca="false">Calcul!D853</f>
        <v>249.900000000002</v>
      </c>
      <c r="C842" s="32" t="n">
        <f aca="false">Calcul!N853</f>
        <v>-23498.8367040004</v>
      </c>
      <c r="D842" s="30" t="n">
        <f aca="false">Calcul!R853</f>
        <v>18799.0693632003</v>
      </c>
      <c r="E842" s="33" t="n">
        <f aca="false">Calcul!S853</f>
        <v>-15862.7727562503</v>
      </c>
      <c r="F842" s="33" t="n">
        <f aca="false">C842+D842+E842</f>
        <v>-20562.5400970503</v>
      </c>
      <c r="G842" s="29" t="n">
        <f aca="false">Calcul!M853</f>
        <v>-4697887.43386379</v>
      </c>
    </row>
    <row r="843" customFormat="false" ht="15" hidden="false" customHeight="false" outlineLevel="0" collapsed="false">
      <c r="B843" s="1" t="n">
        <f aca="false">Calcul!D854</f>
        <v>250.200000000002</v>
      </c>
      <c r="C843" s="32" t="n">
        <f aca="false">Calcul!N854</f>
        <v>-23562.3548160004</v>
      </c>
      <c r="D843" s="30" t="n">
        <f aca="false">Calcul!R854</f>
        <v>18849.8838528003</v>
      </c>
      <c r="E843" s="33" t="n">
        <f aca="false">Calcul!S854</f>
        <v>-15902.4710250003</v>
      </c>
      <c r="F843" s="33" t="n">
        <f aca="false">C843+D843+E843</f>
        <v>-20614.9419882003</v>
      </c>
      <c r="G843" s="29" t="n">
        <f aca="false">Calcul!M854</f>
        <v>-4716240.93997068</v>
      </c>
    </row>
    <row r="844" customFormat="false" ht="15" hidden="false" customHeight="false" outlineLevel="0" collapsed="false">
      <c r="B844" s="1" t="n">
        <f aca="false">Calcul!D855</f>
        <v>250.500000000002</v>
      </c>
      <c r="C844" s="32" t="n">
        <f aca="false">Calcul!N855</f>
        <v>-23625.9576000004</v>
      </c>
      <c r="D844" s="30" t="n">
        <f aca="false">Calcul!R855</f>
        <v>18900.7660800003</v>
      </c>
      <c r="E844" s="33" t="n">
        <f aca="false">Calcul!S855</f>
        <v>-15942.2189062503</v>
      </c>
      <c r="F844" s="33" t="n">
        <f aca="false">C844+D844+E844</f>
        <v>-20667.4104262503</v>
      </c>
      <c r="G844" s="29" t="n">
        <f aca="false">Calcul!M855</f>
        <v>-4734641.90304012</v>
      </c>
    </row>
    <row r="845" customFormat="false" ht="15" hidden="false" customHeight="false" outlineLevel="0" collapsed="false">
      <c r="B845" s="1" t="n">
        <f aca="false">Calcul!D856</f>
        <v>250.800000000002</v>
      </c>
      <c r="C845" s="32" t="n">
        <f aca="false">Calcul!N856</f>
        <v>-23689.6450560004</v>
      </c>
      <c r="D845" s="30" t="n">
        <f aca="false">Calcul!R856</f>
        <v>18951.7160448003</v>
      </c>
      <c r="E845" s="33" t="n">
        <f aca="false">Calcul!S856</f>
        <v>-15982.0164000003</v>
      </c>
      <c r="F845" s="33" t="n">
        <f aca="false">C845+D845+E845</f>
        <v>-20719.9454112003</v>
      </c>
      <c r="G845" s="29" t="n">
        <f aca="false">Calcul!M856</f>
        <v>-4753090.38403596</v>
      </c>
    </row>
    <row r="846" customFormat="false" ht="15" hidden="false" customHeight="false" outlineLevel="0" collapsed="false">
      <c r="B846" s="1" t="n">
        <f aca="false">Calcul!D857</f>
        <v>251.100000000002</v>
      </c>
      <c r="C846" s="32" t="n">
        <f aca="false">Calcul!N857</f>
        <v>-23753.4171840004</v>
      </c>
      <c r="D846" s="30" t="n">
        <f aca="false">Calcul!R857</f>
        <v>19002.7337472003</v>
      </c>
      <c r="E846" s="33" t="n">
        <f aca="false">Calcul!S857</f>
        <v>-16021.8635062503</v>
      </c>
      <c r="F846" s="33" t="n">
        <f aca="false">C846+D846+E846</f>
        <v>-20772.5469430503</v>
      </c>
      <c r="G846" s="29" t="n">
        <f aca="false">Calcul!M857</f>
        <v>-4771586.44392204</v>
      </c>
    </row>
    <row r="847" customFormat="false" ht="15" hidden="false" customHeight="false" outlineLevel="0" collapsed="false">
      <c r="B847" s="1" t="n">
        <f aca="false">Calcul!D858</f>
        <v>251.400000000002</v>
      </c>
      <c r="C847" s="32" t="n">
        <f aca="false">Calcul!N858</f>
        <v>-23817.2739840004</v>
      </c>
      <c r="D847" s="30" t="n">
        <f aca="false">Calcul!R858</f>
        <v>19053.8191872003</v>
      </c>
      <c r="E847" s="33" t="n">
        <f aca="false">Calcul!S858</f>
        <v>-16061.7602250003</v>
      </c>
      <c r="F847" s="33" t="n">
        <f aca="false">C847+D847+E847</f>
        <v>-20825.2150218003</v>
      </c>
      <c r="G847" s="29" t="n">
        <f aca="false">Calcul!M858</f>
        <v>-4790130.1436622</v>
      </c>
    </row>
    <row r="848" customFormat="false" ht="15" hidden="false" customHeight="false" outlineLevel="0" collapsed="false">
      <c r="B848" s="1" t="n">
        <f aca="false">Calcul!D859</f>
        <v>251.700000000002</v>
      </c>
      <c r="C848" s="32" t="n">
        <f aca="false">Calcul!N859</f>
        <v>-23881.2154560004</v>
      </c>
      <c r="D848" s="30" t="n">
        <f aca="false">Calcul!R859</f>
        <v>19104.9723648003</v>
      </c>
      <c r="E848" s="33" t="n">
        <f aca="false">Calcul!S859</f>
        <v>-16101.7065562503</v>
      </c>
      <c r="F848" s="33" t="n">
        <f aca="false">C848+D848+E848</f>
        <v>-20877.9496474503</v>
      </c>
      <c r="G848" s="29" t="n">
        <f aca="false">Calcul!M859</f>
        <v>-4808721.54422028</v>
      </c>
    </row>
    <row r="849" customFormat="false" ht="15" hidden="false" customHeight="false" outlineLevel="0" collapsed="false">
      <c r="B849" s="1" t="n">
        <f aca="false">Calcul!D860</f>
        <v>252.000000000002</v>
      </c>
      <c r="C849" s="32" t="n">
        <f aca="false">Calcul!N860</f>
        <v>-23945.2416000004</v>
      </c>
      <c r="D849" s="30" t="n">
        <f aca="false">Calcul!R860</f>
        <v>19156.1932800003</v>
      </c>
      <c r="E849" s="33" t="n">
        <f aca="false">Calcul!S860</f>
        <v>-16141.7025000003</v>
      </c>
      <c r="F849" s="33" t="n">
        <f aca="false">C849+D849+E849</f>
        <v>-20930.7508200004</v>
      </c>
      <c r="G849" s="29" t="n">
        <f aca="false">Calcul!M860</f>
        <v>-4827360.70656012</v>
      </c>
    </row>
    <row r="850" customFormat="false" ht="15" hidden="false" customHeight="false" outlineLevel="0" collapsed="false">
      <c r="B850" s="1" t="n">
        <f aca="false">Calcul!D861</f>
        <v>252.300000000002</v>
      </c>
      <c r="C850" s="32" t="n">
        <f aca="false">Calcul!N861</f>
        <v>-24009.3524160004</v>
      </c>
      <c r="D850" s="30" t="n">
        <f aca="false">Calcul!R861</f>
        <v>19207.4819328003</v>
      </c>
      <c r="E850" s="33" t="n">
        <f aca="false">Calcul!S861</f>
        <v>-16181.7480562503</v>
      </c>
      <c r="F850" s="33" t="n">
        <f aca="false">C850+D850+E850</f>
        <v>-20983.6185394503</v>
      </c>
      <c r="G850" s="29" t="n">
        <f aca="false">Calcul!M861</f>
        <v>-4846047.69164556</v>
      </c>
    </row>
    <row r="851" customFormat="false" ht="15" hidden="false" customHeight="false" outlineLevel="0" collapsed="false">
      <c r="B851" s="1" t="n">
        <f aca="false">Calcul!D862</f>
        <v>252.600000000002</v>
      </c>
      <c r="C851" s="32" t="n">
        <f aca="false">Calcul!N862</f>
        <v>-24073.5479040004</v>
      </c>
      <c r="D851" s="30" t="n">
        <f aca="false">Calcul!R862</f>
        <v>19258.8383232003</v>
      </c>
      <c r="E851" s="33" t="n">
        <f aca="false">Calcul!S862</f>
        <v>-16221.8432250003</v>
      </c>
      <c r="F851" s="33" t="n">
        <f aca="false">C851+D851+E851</f>
        <v>-21036.5528058004</v>
      </c>
      <c r="G851" s="29" t="n">
        <f aca="false">Calcul!M862</f>
        <v>-4864782.56044044</v>
      </c>
    </row>
    <row r="852" customFormat="false" ht="15" hidden="false" customHeight="false" outlineLevel="0" collapsed="false">
      <c r="B852" s="1" t="n">
        <f aca="false">Calcul!D863</f>
        <v>252.900000000002</v>
      </c>
      <c r="C852" s="32" t="n">
        <f aca="false">Calcul!N863</f>
        <v>-24137.8280640004</v>
      </c>
      <c r="D852" s="30" t="n">
        <f aca="false">Calcul!R863</f>
        <v>19310.2624512003</v>
      </c>
      <c r="E852" s="33" t="n">
        <f aca="false">Calcul!S863</f>
        <v>-16261.9880062503</v>
      </c>
      <c r="F852" s="33" t="n">
        <f aca="false">C852+D852+E852</f>
        <v>-21089.5536190504</v>
      </c>
      <c r="G852" s="29" t="n">
        <f aca="false">Calcul!M863</f>
        <v>-4883565.37390861</v>
      </c>
    </row>
    <row r="853" customFormat="false" ht="15" hidden="false" customHeight="false" outlineLevel="0" collapsed="false">
      <c r="B853" s="1" t="n">
        <f aca="false">Calcul!D864</f>
        <v>253.200000000002</v>
      </c>
      <c r="C853" s="32" t="n">
        <f aca="false">Calcul!N864</f>
        <v>-24202.1928960004</v>
      </c>
      <c r="D853" s="30" t="n">
        <f aca="false">Calcul!R864</f>
        <v>19361.7543168003</v>
      </c>
      <c r="E853" s="33" t="n">
        <f aca="false">Calcul!S864</f>
        <v>-16302.1824000003</v>
      </c>
      <c r="F853" s="33" t="n">
        <f aca="false">C853+D853+E853</f>
        <v>-21142.6209792004</v>
      </c>
      <c r="G853" s="29" t="n">
        <f aca="false">Calcul!M864</f>
        <v>-4902396.19301389</v>
      </c>
    </row>
    <row r="854" customFormat="false" ht="15" hidden="false" customHeight="false" outlineLevel="0" collapsed="false">
      <c r="B854" s="1" t="n">
        <f aca="false">Calcul!D865</f>
        <v>253.500000000002</v>
      </c>
      <c r="C854" s="32" t="n">
        <f aca="false">Calcul!N865</f>
        <v>-24266.6424000004</v>
      </c>
      <c r="D854" s="30" t="n">
        <f aca="false">Calcul!R865</f>
        <v>19413.3139200003</v>
      </c>
      <c r="E854" s="33" t="n">
        <f aca="false">Calcul!S865</f>
        <v>-16342.4264062503</v>
      </c>
      <c r="F854" s="33" t="n">
        <f aca="false">C854+D854+E854</f>
        <v>-21195.7548862504</v>
      </c>
      <c r="G854" s="29" t="n">
        <f aca="false">Calcul!M865</f>
        <v>-4921275.07872013</v>
      </c>
    </row>
    <row r="855" customFormat="false" ht="15" hidden="false" customHeight="false" outlineLevel="0" collapsed="false">
      <c r="B855" s="1" t="n">
        <f aca="false">Calcul!D866</f>
        <v>253.800000000002</v>
      </c>
      <c r="C855" s="32" t="n">
        <f aca="false">Calcul!N866</f>
        <v>-24331.1765760004</v>
      </c>
      <c r="D855" s="30" t="n">
        <f aca="false">Calcul!R866</f>
        <v>19464.9412608004</v>
      </c>
      <c r="E855" s="33" t="n">
        <f aca="false">Calcul!S866</f>
        <v>-16382.7200250003</v>
      </c>
      <c r="F855" s="33" t="n">
        <f aca="false">C855+D855+E855</f>
        <v>-21248.9553402004</v>
      </c>
      <c r="G855" s="29" t="n">
        <f aca="false">Calcul!M866</f>
        <v>-4940202.09199117</v>
      </c>
    </row>
    <row r="856" customFormat="false" ht="15" hidden="false" customHeight="false" outlineLevel="0" collapsed="false">
      <c r="B856" s="1" t="n">
        <f aca="false">Calcul!D867</f>
        <v>254.100000000002</v>
      </c>
      <c r="C856" s="32" t="n">
        <f aca="false">Calcul!N867</f>
        <v>-24395.7954240004</v>
      </c>
      <c r="D856" s="30" t="n">
        <f aca="false">Calcul!R867</f>
        <v>19516.6363392003</v>
      </c>
      <c r="E856" s="33" t="n">
        <f aca="false">Calcul!S867</f>
        <v>-16423.0632562503</v>
      </c>
      <c r="F856" s="33" t="n">
        <f aca="false">C856+D856+E856</f>
        <v>-21302.2223410504</v>
      </c>
      <c r="G856" s="29" t="n">
        <f aca="false">Calcul!M867</f>
        <v>-4959177.29379085</v>
      </c>
    </row>
    <row r="857" customFormat="false" ht="15" hidden="false" customHeight="false" outlineLevel="0" collapsed="false">
      <c r="B857" s="1" t="n">
        <f aca="false">Calcul!D868</f>
        <v>254.400000000002</v>
      </c>
      <c r="C857" s="32" t="n">
        <f aca="false">Calcul!N868</f>
        <v>-24460.4989440005</v>
      </c>
      <c r="D857" s="30" t="n">
        <f aca="false">Calcul!R868</f>
        <v>19568.3991552004</v>
      </c>
      <c r="E857" s="33" t="n">
        <f aca="false">Calcul!S868</f>
        <v>-16463.4561000003</v>
      </c>
      <c r="F857" s="33" t="n">
        <f aca="false">C857+D857+E857</f>
        <v>-21355.5558888004</v>
      </c>
      <c r="G857" s="29" t="n">
        <f aca="false">Calcul!M868</f>
        <v>-4978200.74508301</v>
      </c>
    </row>
    <row r="858" customFormat="false" ht="15" hidden="false" customHeight="false" outlineLevel="0" collapsed="false">
      <c r="B858" s="1" t="n">
        <f aca="false">Calcul!D869</f>
        <v>254.700000000002</v>
      </c>
      <c r="C858" s="32" t="n">
        <f aca="false">Calcul!N869</f>
        <v>-24525.2871360004</v>
      </c>
      <c r="D858" s="30" t="n">
        <f aca="false">Calcul!R869</f>
        <v>19620.2297088003</v>
      </c>
      <c r="E858" s="33" t="n">
        <f aca="false">Calcul!S869</f>
        <v>-16503.8985562503</v>
      </c>
      <c r="F858" s="33" t="n">
        <f aca="false">C858+D858+E858</f>
        <v>-21408.9559834504</v>
      </c>
      <c r="G858" s="29" t="n">
        <f aca="false">Calcul!M869</f>
        <v>-4997272.50683149</v>
      </c>
    </row>
    <row r="859" customFormat="false" ht="15" hidden="false" customHeight="false" outlineLevel="0" collapsed="false">
      <c r="B859" s="1" t="n">
        <f aca="false">Calcul!D870</f>
        <v>255.000000000002</v>
      </c>
      <c r="C859" s="32" t="n">
        <f aca="false">Calcul!N870</f>
        <v>-24590.1600000005</v>
      </c>
      <c r="D859" s="30" t="n">
        <f aca="false">Calcul!R870</f>
        <v>19672.1280000004</v>
      </c>
      <c r="E859" s="33" t="n">
        <f aca="false">Calcul!S870</f>
        <v>-16544.3906250003</v>
      </c>
      <c r="F859" s="33" t="n">
        <f aca="false">C859+D859+E859</f>
        <v>-21462.4226250004</v>
      </c>
      <c r="G859" s="29" t="n">
        <f aca="false">Calcul!M870</f>
        <v>-5016392.64000013</v>
      </c>
    </row>
    <row r="860" customFormat="false" ht="15" hidden="false" customHeight="false" outlineLevel="0" collapsed="false">
      <c r="B860" s="1" t="n">
        <f aca="false">Calcul!D871</f>
        <v>255.300000000002</v>
      </c>
      <c r="C860" s="32" t="n">
        <f aca="false">Calcul!N871</f>
        <v>-24655.1175360004</v>
      </c>
      <c r="D860" s="30" t="n">
        <f aca="false">Calcul!R871</f>
        <v>19724.0940288004</v>
      </c>
      <c r="E860" s="33" t="n">
        <f aca="false">Calcul!S871</f>
        <v>-16584.9323062503</v>
      </c>
      <c r="F860" s="33" t="n">
        <f aca="false">C860+D860+E860</f>
        <v>-21515.9558134504</v>
      </c>
      <c r="G860" s="29" t="n">
        <f aca="false">Calcul!M871</f>
        <v>-5035561.20555277</v>
      </c>
    </row>
    <row r="861" customFormat="false" ht="15" hidden="false" customHeight="false" outlineLevel="0" collapsed="false">
      <c r="B861" s="1" t="n">
        <f aca="false">Calcul!D872</f>
        <v>255.600000000002</v>
      </c>
      <c r="C861" s="32" t="n">
        <f aca="false">Calcul!N872</f>
        <v>-24720.1597440005</v>
      </c>
      <c r="D861" s="30" t="n">
        <f aca="false">Calcul!R872</f>
        <v>19776.1277952004</v>
      </c>
      <c r="E861" s="33" t="n">
        <f aca="false">Calcul!S872</f>
        <v>-16625.5236000003</v>
      </c>
      <c r="F861" s="33" t="n">
        <f aca="false">C861+D861+E861</f>
        <v>-21569.5555488004</v>
      </c>
      <c r="G861" s="29" t="n">
        <f aca="false">Calcul!M872</f>
        <v>-5054778.26445325</v>
      </c>
    </row>
    <row r="862" customFormat="false" ht="15" hidden="false" customHeight="false" outlineLevel="0" collapsed="false">
      <c r="B862" s="1" t="n">
        <f aca="false">Calcul!D873</f>
        <v>255.900000000002</v>
      </c>
      <c r="C862" s="32" t="n">
        <f aca="false">Calcul!N873</f>
        <v>-24785.2866240004</v>
      </c>
      <c r="D862" s="30" t="n">
        <f aca="false">Calcul!R873</f>
        <v>19828.2292992004</v>
      </c>
      <c r="E862" s="33" t="n">
        <f aca="false">Calcul!S873</f>
        <v>-16666.1645062503</v>
      </c>
      <c r="F862" s="33" t="n">
        <f aca="false">C862+D862+E862</f>
        <v>-21623.2218310504</v>
      </c>
      <c r="G862" s="29" t="n">
        <f aca="false">Calcul!M873</f>
        <v>-5074043.87766541</v>
      </c>
    </row>
    <row r="863" customFormat="false" ht="15" hidden="false" customHeight="false" outlineLevel="0" collapsed="false">
      <c r="B863" s="1" t="n">
        <f aca="false">Calcul!D874</f>
        <v>256.200000000002</v>
      </c>
      <c r="C863" s="32" t="n">
        <f aca="false">Calcul!N874</f>
        <v>-24850.4981760005</v>
      </c>
      <c r="D863" s="30" t="n">
        <f aca="false">Calcul!R874</f>
        <v>19880.3985408004</v>
      </c>
      <c r="E863" s="33" t="n">
        <f aca="false">Calcul!S874</f>
        <v>-16706.8550250003</v>
      </c>
      <c r="F863" s="33" t="n">
        <f aca="false">C863+D863+E863</f>
        <v>-21676.9546602004</v>
      </c>
      <c r="G863" s="29" t="n">
        <f aca="false">Calcul!M874</f>
        <v>-5093358.1061531</v>
      </c>
    </row>
    <row r="864" customFormat="false" ht="15" hidden="false" customHeight="false" outlineLevel="0" collapsed="false">
      <c r="B864" s="1" t="n">
        <f aca="false">Calcul!D875</f>
        <v>256.500000000002</v>
      </c>
      <c r="C864" s="32" t="n">
        <f aca="false">Calcul!N875</f>
        <v>-24915.7944000005</v>
      </c>
      <c r="D864" s="30" t="n">
        <f aca="false">Calcul!R875</f>
        <v>19932.6355200004</v>
      </c>
      <c r="E864" s="33" t="n">
        <f aca="false">Calcul!S875</f>
        <v>-16747.5951562503</v>
      </c>
      <c r="F864" s="33" t="n">
        <f aca="false">C864+D864+E864</f>
        <v>-21730.7540362504</v>
      </c>
      <c r="G864" s="29" t="n">
        <f aca="false">Calcul!M875</f>
        <v>-5112721.01088014</v>
      </c>
    </row>
    <row r="865" customFormat="false" ht="15" hidden="false" customHeight="false" outlineLevel="0" collapsed="false">
      <c r="B865" s="1" t="n">
        <f aca="false">Calcul!D876</f>
        <v>256.800000000002</v>
      </c>
      <c r="C865" s="32" t="n">
        <f aca="false">Calcul!N876</f>
        <v>-24981.1752960005</v>
      </c>
      <c r="D865" s="30" t="n">
        <f aca="false">Calcul!R876</f>
        <v>19984.9402368004</v>
      </c>
      <c r="E865" s="33" t="n">
        <f aca="false">Calcul!S876</f>
        <v>-16788.3849000003</v>
      </c>
      <c r="F865" s="33" t="n">
        <f aca="false">C865+D865+E865</f>
        <v>-21784.6199592004</v>
      </c>
      <c r="G865" s="29" t="n">
        <f aca="false">Calcul!M876</f>
        <v>-5132132.65281038</v>
      </c>
    </row>
    <row r="866" customFormat="false" ht="15" hidden="false" customHeight="false" outlineLevel="0" collapsed="false">
      <c r="B866" s="1" t="n">
        <f aca="false">Calcul!D877</f>
        <v>257.100000000002</v>
      </c>
      <c r="C866" s="32" t="n">
        <f aca="false">Calcul!N877</f>
        <v>-25046.6408640005</v>
      </c>
      <c r="D866" s="30" t="n">
        <f aca="false">Calcul!R877</f>
        <v>20037.3126912004</v>
      </c>
      <c r="E866" s="33" t="n">
        <f aca="false">Calcul!S877</f>
        <v>-16829.2242562503</v>
      </c>
      <c r="F866" s="33" t="n">
        <f aca="false">C866+D866+E866</f>
        <v>-21838.5524290504</v>
      </c>
      <c r="G866" s="29" t="n">
        <f aca="false">Calcul!M877</f>
        <v>-5151593.09290766</v>
      </c>
    </row>
    <row r="867" customFormat="false" ht="15" hidden="false" customHeight="false" outlineLevel="0" collapsed="false">
      <c r="B867" s="1" t="n">
        <f aca="false">Calcul!D878</f>
        <v>257.400000000002</v>
      </c>
      <c r="C867" s="32" t="n">
        <f aca="false">Calcul!N878</f>
        <v>-25112.1911040005</v>
      </c>
      <c r="D867" s="30" t="n">
        <f aca="false">Calcul!R878</f>
        <v>20089.7528832004</v>
      </c>
      <c r="E867" s="33" t="n">
        <f aca="false">Calcul!S878</f>
        <v>-16870.1132250003</v>
      </c>
      <c r="F867" s="33" t="n">
        <f aca="false">C867+D867+E867</f>
        <v>-21892.5514458004</v>
      </c>
      <c r="G867" s="29" t="n">
        <f aca="false">Calcul!M878</f>
        <v>-5171102.39213582</v>
      </c>
    </row>
    <row r="868" customFormat="false" ht="15" hidden="false" customHeight="false" outlineLevel="0" collapsed="false">
      <c r="B868" s="1" t="n">
        <f aca="false">Calcul!D879</f>
        <v>257.700000000002</v>
      </c>
      <c r="C868" s="32" t="n">
        <f aca="false">Calcul!N879</f>
        <v>-25177.8260160005</v>
      </c>
      <c r="D868" s="30" t="n">
        <f aca="false">Calcul!R879</f>
        <v>20142.2608128004</v>
      </c>
      <c r="E868" s="33" t="n">
        <f aca="false">Calcul!S879</f>
        <v>-16911.0518062503</v>
      </c>
      <c r="F868" s="33" t="n">
        <f aca="false">C868+D868+E868</f>
        <v>-21946.6170094504</v>
      </c>
      <c r="G868" s="29" t="n">
        <f aca="false">Calcul!M879</f>
        <v>-5190660.6114587</v>
      </c>
    </row>
    <row r="869" customFormat="false" ht="15" hidden="false" customHeight="false" outlineLevel="0" collapsed="false">
      <c r="B869" s="1" t="n">
        <f aca="false">Calcul!D880</f>
        <v>258.000000000002</v>
      </c>
      <c r="C869" s="32" t="n">
        <f aca="false">Calcul!N880</f>
        <v>-25243.5456000005</v>
      </c>
      <c r="D869" s="30" t="n">
        <f aca="false">Calcul!R880</f>
        <v>20194.8364800004</v>
      </c>
      <c r="E869" s="33" t="n">
        <f aca="false">Calcul!S880</f>
        <v>-16952.0400000003</v>
      </c>
      <c r="F869" s="33" t="n">
        <f aca="false">C869+D869+E869</f>
        <v>-22000.7491200004</v>
      </c>
      <c r="G869" s="29" t="n">
        <f aca="false">Calcul!M880</f>
        <v>-5210267.81184014</v>
      </c>
    </row>
    <row r="870" customFormat="false" ht="15" hidden="false" customHeight="false" outlineLevel="0" collapsed="false">
      <c r="B870" s="1" t="n">
        <f aca="false">Calcul!D881</f>
        <v>258.300000000002</v>
      </c>
      <c r="C870" s="32" t="n">
        <f aca="false">Calcul!N881</f>
        <v>-25309.3498560005</v>
      </c>
      <c r="D870" s="30" t="n">
        <f aca="false">Calcul!R881</f>
        <v>20247.4798848004</v>
      </c>
      <c r="E870" s="33" t="n">
        <f aca="false">Calcul!S881</f>
        <v>-16993.0778062503</v>
      </c>
      <c r="F870" s="33" t="n">
        <f aca="false">C870+D870+E870</f>
        <v>-22054.9477774504</v>
      </c>
      <c r="G870" s="29" t="n">
        <f aca="false">Calcul!M881</f>
        <v>-5229924.05424398</v>
      </c>
    </row>
    <row r="871" customFormat="false" ht="15" hidden="false" customHeight="false" outlineLevel="0" collapsed="false">
      <c r="B871" s="1" t="n">
        <f aca="false">Calcul!D882</f>
        <v>258.600000000002</v>
      </c>
      <c r="C871" s="32" t="n">
        <f aca="false">Calcul!N882</f>
        <v>-25375.2387840005</v>
      </c>
      <c r="D871" s="30" t="n">
        <f aca="false">Calcul!R882</f>
        <v>20300.1910272004</v>
      </c>
      <c r="E871" s="33" t="n">
        <f aca="false">Calcul!S882</f>
        <v>-17034.1652250003</v>
      </c>
      <c r="F871" s="33" t="n">
        <f aca="false">C871+D871+E871</f>
        <v>-22109.2129818004</v>
      </c>
      <c r="G871" s="29" t="n">
        <f aca="false">Calcul!M882</f>
        <v>-5249629.39963407</v>
      </c>
    </row>
    <row r="872" customFormat="false" ht="15" hidden="false" customHeight="false" outlineLevel="0" collapsed="false">
      <c r="B872" s="1" t="n">
        <f aca="false">Calcul!D883</f>
        <v>258.900000000002</v>
      </c>
      <c r="C872" s="32" t="n">
        <f aca="false">Calcul!N883</f>
        <v>-25441.2123840005</v>
      </c>
      <c r="D872" s="30" t="n">
        <f aca="false">Calcul!R883</f>
        <v>20352.9699072004</v>
      </c>
      <c r="E872" s="33" t="n">
        <f aca="false">Calcul!S883</f>
        <v>-17075.3022562503</v>
      </c>
      <c r="F872" s="33" t="n">
        <f aca="false">C872+D872+E872</f>
        <v>-22163.5447330504</v>
      </c>
      <c r="G872" s="29" t="n">
        <f aca="false">Calcul!M883</f>
        <v>-5269383.90897423</v>
      </c>
    </row>
    <row r="873" customFormat="false" ht="15" hidden="false" customHeight="false" outlineLevel="0" collapsed="false">
      <c r="B873" s="1" t="n">
        <f aca="false">Calcul!D884</f>
        <v>259.200000000002</v>
      </c>
      <c r="C873" s="32" t="n">
        <f aca="false">Calcul!N884</f>
        <v>-25507.2706560005</v>
      </c>
      <c r="D873" s="30" t="n">
        <f aca="false">Calcul!R884</f>
        <v>20405.8165248004</v>
      </c>
      <c r="E873" s="33" t="n">
        <f aca="false">Calcul!S884</f>
        <v>-17116.4889000003</v>
      </c>
      <c r="F873" s="33" t="n">
        <f aca="false">C873+D873+E873</f>
        <v>-22217.9430312004</v>
      </c>
      <c r="G873" s="29" t="n">
        <f aca="false">Calcul!M884</f>
        <v>-5289187.64322831</v>
      </c>
    </row>
    <row r="874" customFormat="false" ht="15" hidden="false" customHeight="false" outlineLevel="0" collapsed="false">
      <c r="B874" s="1" t="n">
        <f aca="false">Calcul!D885</f>
        <v>259.500000000002</v>
      </c>
      <c r="C874" s="32" t="n">
        <f aca="false">Calcul!N885</f>
        <v>-25573.4136000005</v>
      </c>
      <c r="D874" s="30" t="n">
        <f aca="false">Calcul!R885</f>
        <v>20458.7308800004</v>
      </c>
      <c r="E874" s="33" t="n">
        <f aca="false">Calcul!S885</f>
        <v>-17157.7251562503</v>
      </c>
      <c r="F874" s="33" t="n">
        <f aca="false">C874+D874+E874</f>
        <v>-22272.4078762504</v>
      </c>
      <c r="G874" s="29" t="n">
        <f aca="false">Calcul!M885</f>
        <v>-5309040.66336015</v>
      </c>
    </row>
    <row r="875" customFormat="false" ht="15" hidden="false" customHeight="false" outlineLevel="0" collapsed="false">
      <c r="B875" s="1" t="n">
        <f aca="false">Calcul!D886</f>
        <v>259.800000000002</v>
      </c>
      <c r="C875" s="32" t="n">
        <f aca="false">Calcul!N886</f>
        <v>-25639.6412160005</v>
      </c>
      <c r="D875" s="30" t="n">
        <f aca="false">Calcul!R886</f>
        <v>20511.7129728004</v>
      </c>
      <c r="E875" s="33" t="n">
        <f aca="false">Calcul!S886</f>
        <v>-17199.0110250003</v>
      </c>
      <c r="F875" s="33" t="n">
        <f aca="false">C875+D875+E875</f>
        <v>-22326.9392682004</v>
      </c>
      <c r="G875" s="29" t="n">
        <f aca="false">Calcul!M886</f>
        <v>-5328943.03033359</v>
      </c>
    </row>
    <row r="876" customFormat="false" ht="15" hidden="false" customHeight="false" outlineLevel="0" collapsed="false">
      <c r="B876" s="1" t="n">
        <f aca="false">Calcul!D887</f>
        <v>260.100000000002</v>
      </c>
      <c r="C876" s="32" t="n">
        <f aca="false">Calcul!N887</f>
        <v>-25705.9535040005</v>
      </c>
      <c r="D876" s="30" t="n">
        <f aca="false">Calcul!R887</f>
        <v>20564.7628032004</v>
      </c>
      <c r="E876" s="33" t="n">
        <f aca="false">Calcul!S887</f>
        <v>-17240.3465062503</v>
      </c>
      <c r="F876" s="33" t="n">
        <f aca="false">C876+D876+E876</f>
        <v>-22381.5372070504</v>
      </c>
      <c r="G876" s="29" t="n">
        <f aca="false">Calcul!M887</f>
        <v>-5348894.80511247</v>
      </c>
    </row>
    <row r="877" customFormat="false" ht="15" hidden="false" customHeight="false" outlineLevel="0" collapsed="false">
      <c r="B877" s="1" t="n">
        <f aca="false">Calcul!D888</f>
        <v>260.400000000002</v>
      </c>
      <c r="C877" s="32" t="n">
        <f aca="false">Calcul!N888</f>
        <v>-25772.3504640005</v>
      </c>
      <c r="D877" s="30" t="n">
        <f aca="false">Calcul!R888</f>
        <v>20617.8803712004</v>
      </c>
      <c r="E877" s="33" t="n">
        <f aca="false">Calcul!S888</f>
        <v>-17281.7316000003</v>
      </c>
      <c r="F877" s="33" t="n">
        <f aca="false">C877+D877+E877</f>
        <v>-22436.2016928004</v>
      </c>
      <c r="G877" s="29" t="n">
        <f aca="false">Calcul!M888</f>
        <v>-5368896.04866063</v>
      </c>
    </row>
    <row r="878" customFormat="false" ht="15" hidden="false" customHeight="false" outlineLevel="0" collapsed="false">
      <c r="B878" s="1" t="n">
        <f aca="false">Calcul!D889</f>
        <v>260.700000000002</v>
      </c>
      <c r="C878" s="32" t="n">
        <f aca="false">Calcul!N889</f>
        <v>-25838.8320960005</v>
      </c>
      <c r="D878" s="30" t="n">
        <f aca="false">Calcul!R889</f>
        <v>20671.0656768004</v>
      </c>
      <c r="E878" s="33" t="n">
        <f aca="false">Calcul!S889</f>
        <v>-17323.1663062503</v>
      </c>
      <c r="F878" s="33" t="n">
        <f aca="false">C878+D878+E878</f>
        <v>-22490.9327254504</v>
      </c>
      <c r="G878" s="29" t="n">
        <f aca="false">Calcul!M889</f>
        <v>-5388946.82194191</v>
      </c>
    </row>
    <row r="879" customFormat="false" ht="15" hidden="false" customHeight="false" outlineLevel="0" collapsed="false">
      <c r="B879" s="1" t="n">
        <f aca="false">Calcul!D890</f>
        <v>261.000000000002</v>
      </c>
      <c r="C879" s="32" t="n">
        <f aca="false">Calcul!N890</f>
        <v>-25905.3984000005</v>
      </c>
      <c r="D879" s="30" t="n">
        <f aca="false">Calcul!R890</f>
        <v>20724.3187200004</v>
      </c>
      <c r="E879" s="33" t="n">
        <f aca="false">Calcul!S890</f>
        <v>-17364.6506250003</v>
      </c>
      <c r="F879" s="33" t="n">
        <f aca="false">C879+D879+E879</f>
        <v>-22545.7303050004</v>
      </c>
      <c r="G879" s="29" t="n">
        <f aca="false">Calcul!M890</f>
        <v>-5409047.18592016</v>
      </c>
    </row>
    <row r="880" customFormat="false" ht="15" hidden="false" customHeight="false" outlineLevel="0" collapsed="false">
      <c r="B880" s="1" t="n">
        <f aca="false">Calcul!D891</f>
        <v>261.300000000002</v>
      </c>
      <c r="C880" s="32" t="n">
        <f aca="false">Calcul!N891</f>
        <v>-25972.0493760005</v>
      </c>
      <c r="D880" s="30" t="n">
        <f aca="false">Calcul!R891</f>
        <v>20777.6395008004</v>
      </c>
      <c r="E880" s="33" t="n">
        <f aca="false">Calcul!S891</f>
        <v>-17406.1845562503</v>
      </c>
      <c r="F880" s="33" t="n">
        <f aca="false">C880+D880+E880</f>
        <v>-22600.5944314504</v>
      </c>
      <c r="G880" s="29" t="n">
        <f aca="false">Calcul!M891</f>
        <v>-5429197.20155919</v>
      </c>
    </row>
    <row r="881" customFormat="false" ht="15" hidden="false" customHeight="false" outlineLevel="0" collapsed="false">
      <c r="B881" s="1" t="n">
        <f aca="false">Calcul!D892</f>
        <v>261.600000000002</v>
      </c>
      <c r="C881" s="32" t="n">
        <f aca="false">Calcul!N892</f>
        <v>-26038.7850240005</v>
      </c>
      <c r="D881" s="30" t="n">
        <f aca="false">Calcul!R892</f>
        <v>20831.0280192004</v>
      </c>
      <c r="E881" s="33" t="n">
        <f aca="false">Calcul!S892</f>
        <v>-17447.7681000003</v>
      </c>
      <c r="F881" s="33" t="n">
        <f aca="false">C881+D881+E881</f>
        <v>-22655.5251048004</v>
      </c>
      <c r="G881" s="29" t="n">
        <f aca="false">Calcul!M892</f>
        <v>-5449396.92982288</v>
      </c>
    </row>
    <row r="882" customFormat="false" ht="15" hidden="false" customHeight="false" outlineLevel="0" collapsed="false">
      <c r="B882" s="1" t="n">
        <f aca="false">Calcul!D893</f>
        <v>261.900000000002</v>
      </c>
      <c r="C882" s="32" t="n">
        <f aca="false">Calcul!N893</f>
        <v>-26105.6053440005</v>
      </c>
      <c r="D882" s="30" t="n">
        <f aca="false">Calcul!R893</f>
        <v>20884.4842752004</v>
      </c>
      <c r="E882" s="33" t="n">
        <f aca="false">Calcul!S893</f>
        <v>-17489.4012562503</v>
      </c>
      <c r="F882" s="33" t="n">
        <f aca="false">C882+D882+E882</f>
        <v>-22710.5223250504</v>
      </c>
      <c r="G882" s="29" t="n">
        <f aca="false">Calcul!M893</f>
        <v>-5469646.43167504</v>
      </c>
    </row>
    <row r="883" customFormat="false" ht="15" hidden="false" customHeight="false" outlineLevel="0" collapsed="false">
      <c r="B883" s="1" t="n">
        <f aca="false">Calcul!D894</f>
        <v>262.200000000002</v>
      </c>
      <c r="C883" s="32" t="n">
        <f aca="false">Calcul!N894</f>
        <v>-26172.5103360005</v>
      </c>
      <c r="D883" s="30" t="n">
        <f aca="false">Calcul!R894</f>
        <v>20938.0082688004</v>
      </c>
      <c r="E883" s="33" t="n">
        <f aca="false">Calcul!S894</f>
        <v>-17531.0840250003</v>
      </c>
      <c r="F883" s="33" t="n">
        <f aca="false">C883+D883+E883</f>
        <v>-22765.5860922004</v>
      </c>
      <c r="G883" s="29" t="n">
        <f aca="false">Calcul!M894</f>
        <v>-5489945.76807952</v>
      </c>
    </row>
    <row r="884" customFormat="false" ht="15" hidden="false" customHeight="false" outlineLevel="0" collapsed="false">
      <c r="B884" s="1" t="n">
        <f aca="false">Calcul!D895</f>
        <v>262.500000000002</v>
      </c>
      <c r="C884" s="32" t="n">
        <f aca="false">Calcul!N895</f>
        <v>-26239.5000000005</v>
      </c>
      <c r="D884" s="30" t="n">
        <f aca="false">Calcul!R895</f>
        <v>20991.6000000004</v>
      </c>
      <c r="E884" s="33" t="n">
        <f aca="false">Calcul!S895</f>
        <v>-17572.8164062503</v>
      </c>
      <c r="F884" s="33" t="n">
        <f aca="false">C884+D884+E884</f>
        <v>-22820.7164062504</v>
      </c>
      <c r="G884" s="29" t="n">
        <f aca="false">Calcul!M895</f>
        <v>-5510295.00000016</v>
      </c>
    </row>
    <row r="885" customFormat="false" ht="15" hidden="false" customHeight="false" outlineLevel="0" collapsed="false">
      <c r="B885" s="1" t="n">
        <f aca="false">Calcul!D896</f>
        <v>262.800000000002</v>
      </c>
      <c r="C885" s="32" t="n">
        <f aca="false">Calcul!N896</f>
        <v>-26306.5743360005</v>
      </c>
      <c r="D885" s="30" t="n">
        <f aca="false">Calcul!R896</f>
        <v>21045.2594688004</v>
      </c>
      <c r="E885" s="33" t="n">
        <f aca="false">Calcul!S896</f>
        <v>-17614.5984000003</v>
      </c>
      <c r="F885" s="33" t="n">
        <f aca="false">C885+D885+E885</f>
        <v>-22875.9132672004</v>
      </c>
      <c r="G885" s="29" t="n">
        <f aca="false">Calcul!M896</f>
        <v>-5530694.1884008</v>
      </c>
    </row>
    <row r="886" customFormat="false" ht="15" hidden="false" customHeight="false" outlineLevel="0" collapsed="false">
      <c r="B886" s="1" t="n">
        <f aca="false">Calcul!D897</f>
        <v>263.100000000002</v>
      </c>
      <c r="C886" s="32" t="n">
        <f aca="false">Calcul!N897</f>
        <v>-26373.7333440005</v>
      </c>
      <c r="D886" s="30" t="n">
        <f aca="false">Calcul!R897</f>
        <v>21098.9866752004</v>
      </c>
      <c r="E886" s="33" t="n">
        <f aca="false">Calcul!S897</f>
        <v>-17656.4300062503</v>
      </c>
      <c r="F886" s="33" t="n">
        <f aca="false">C886+D886+E886</f>
        <v>-22931.1766750505</v>
      </c>
      <c r="G886" s="29" t="n">
        <f aca="false">Calcul!M897</f>
        <v>-5551143.39424528</v>
      </c>
    </row>
    <row r="887" customFormat="false" ht="15" hidden="false" customHeight="false" outlineLevel="0" collapsed="false">
      <c r="B887" s="1" t="n">
        <f aca="false">Calcul!D898</f>
        <v>263.400000000002</v>
      </c>
      <c r="C887" s="32" t="n">
        <f aca="false">Calcul!N898</f>
        <v>-26440.9770240005</v>
      </c>
      <c r="D887" s="30" t="n">
        <f aca="false">Calcul!R898</f>
        <v>21152.7816192004</v>
      </c>
      <c r="E887" s="33" t="n">
        <f aca="false">Calcul!S898</f>
        <v>-17698.3112250003</v>
      </c>
      <c r="F887" s="33" t="n">
        <f aca="false">C887+D887+E887</f>
        <v>-22986.5066298004</v>
      </c>
      <c r="G887" s="29" t="n">
        <f aca="false">Calcul!M898</f>
        <v>-5571642.67849745</v>
      </c>
    </row>
    <row r="888" customFormat="false" ht="15" hidden="false" customHeight="false" outlineLevel="0" collapsed="false">
      <c r="B888" s="1" t="n">
        <f aca="false">Calcul!D899</f>
        <v>263.700000000002</v>
      </c>
      <c r="C888" s="32" t="n">
        <f aca="false">Calcul!N899</f>
        <v>-26508.3053760005</v>
      </c>
      <c r="D888" s="30" t="n">
        <f aca="false">Calcul!R899</f>
        <v>21206.6443008004</v>
      </c>
      <c r="E888" s="33" t="n">
        <f aca="false">Calcul!S899</f>
        <v>-17740.2420562503</v>
      </c>
      <c r="F888" s="33" t="n">
        <f aca="false">C888+D888+E888</f>
        <v>-23041.9031314504</v>
      </c>
      <c r="G888" s="29" t="n">
        <f aca="false">Calcul!M899</f>
        <v>-5592192.10212112</v>
      </c>
    </row>
    <row r="889" customFormat="false" ht="15" hidden="false" customHeight="false" outlineLevel="0" collapsed="false">
      <c r="B889" s="1" t="n">
        <f aca="false">Calcul!D900</f>
        <v>264.000000000002</v>
      </c>
      <c r="C889" s="32" t="n">
        <f aca="false">Calcul!N900</f>
        <v>-26575.7184000006</v>
      </c>
      <c r="D889" s="30" t="n">
        <f aca="false">Calcul!R900</f>
        <v>21260.5747200004</v>
      </c>
      <c r="E889" s="33" t="n">
        <f aca="false">Calcul!S900</f>
        <v>-17782.2225000003</v>
      </c>
      <c r="F889" s="33" t="n">
        <f aca="false">C889+D889+E889</f>
        <v>-23097.3661800005</v>
      </c>
      <c r="G889" s="29" t="n">
        <f aca="false">Calcul!M900</f>
        <v>-5612791.72608017</v>
      </c>
    </row>
    <row r="890" customFormat="false" ht="15" hidden="false" customHeight="false" outlineLevel="0" collapsed="false">
      <c r="B890" s="1" t="n">
        <f aca="false">Calcul!D901</f>
        <v>264.300000000002</v>
      </c>
      <c r="C890" s="32" t="n">
        <f aca="false">Calcul!N901</f>
        <v>-26643.2160960005</v>
      </c>
      <c r="D890" s="30" t="n">
        <f aca="false">Calcul!R901</f>
        <v>21314.5728768004</v>
      </c>
      <c r="E890" s="33" t="n">
        <f aca="false">Calcul!S901</f>
        <v>-17824.2525562503</v>
      </c>
      <c r="F890" s="33" t="n">
        <f aca="false">C890+D890+E890</f>
        <v>-23152.8957754504</v>
      </c>
      <c r="G890" s="29" t="n">
        <f aca="false">Calcul!M901</f>
        <v>-5633441.61133841</v>
      </c>
    </row>
    <row r="891" customFormat="false" ht="15" hidden="false" customHeight="false" outlineLevel="0" collapsed="false">
      <c r="B891" s="1" t="n">
        <f aca="false">Calcul!D902</f>
        <v>264.600000000002</v>
      </c>
      <c r="C891" s="32" t="n">
        <f aca="false">Calcul!N902</f>
        <v>-26710.7984640005</v>
      </c>
      <c r="D891" s="30" t="n">
        <f aca="false">Calcul!R902</f>
        <v>21368.6387712004</v>
      </c>
      <c r="E891" s="33" t="n">
        <f aca="false">Calcul!S902</f>
        <v>-17866.3322250003</v>
      </c>
      <c r="F891" s="33" t="n">
        <f aca="false">C891+D891+E891</f>
        <v>-23208.4919178005</v>
      </c>
      <c r="G891" s="29" t="n">
        <f aca="false">Calcul!M902</f>
        <v>-5654141.81885969</v>
      </c>
    </row>
    <row r="892" customFormat="false" ht="15" hidden="false" customHeight="false" outlineLevel="0" collapsed="false">
      <c r="B892" s="1" t="n">
        <f aca="false">Calcul!D903</f>
        <v>264.900000000003</v>
      </c>
      <c r="C892" s="32" t="n">
        <f aca="false">Calcul!N903</f>
        <v>-26778.4655040005</v>
      </c>
      <c r="D892" s="30" t="n">
        <f aca="false">Calcul!R903</f>
        <v>21422.7724032004</v>
      </c>
      <c r="E892" s="33" t="n">
        <f aca="false">Calcul!S903</f>
        <v>-17908.4615062504</v>
      </c>
      <c r="F892" s="33" t="n">
        <f aca="false">C892+D892+E892</f>
        <v>-23264.1546070505</v>
      </c>
      <c r="G892" s="29" t="n">
        <f aca="false">Calcul!M903</f>
        <v>-5674892.40960785</v>
      </c>
    </row>
    <row r="893" customFormat="false" ht="15" hidden="false" customHeight="false" outlineLevel="0" collapsed="false">
      <c r="B893" s="1" t="n">
        <f aca="false">Calcul!D904</f>
        <v>265.200000000003</v>
      </c>
      <c r="C893" s="32" t="n">
        <f aca="false">Calcul!N904</f>
        <v>-26846.2172160006</v>
      </c>
      <c r="D893" s="30" t="n">
        <f aca="false">Calcul!R904</f>
        <v>21476.9737728004</v>
      </c>
      <c r="E893" s="33" t="n">
        <f aca="false">Calcul!S904</f>
        <v>-17950.6404000004</v>
      </c>
      <c r="F893" s="33" t="n">
        <f aca="false">C893+D893+E893</f>
        <v>-23319.8838432005</v>
      </c>
      <c r="G893" s="29" t="n">
        <f aca="false">Calcul!M904</f>
        <v>-5695693.44454673</v>
      </c>
    </row>
    <row r="894" customFormat="false" ht="15" hidden="false" customHeight="false" outlineLevel="0" collapsed="false">
      <c r="B894" s="1" t="n">
        <f aca="false">Calcul!D905</f>
        <v>265.500000000003</v>
      </c>
      <c r="C894" s="32" t="n">
        <f aca="false">Calcul!N905</f>
        <v>-26914.0536000006</v>
      </c>
      <c r="D894" s="30" t="n">
        <f aca="false">Calcul!R905</f>
        <v>21531.2428800004</v>
      </c>
      <c r="E894" s="33" t="n">
        <f aca="false">Calcul!S905</f>
        <v>-17992.8689062504</v>
      </c>
      <c r="F894" s="33" t="n">
        <f aca="false">C894+D894+E894</f>
        <v>-23375.6796262505</v>
      </c>
      <c r="G894" s="29" t="n">
        <f aca="false">Calcul!M905</f>
        <v>-5716544.98464017</v>
      </c>
    </row>
    <row r="895" customFormat="false" ht="15" hidden="false" customHeight="false" outlineLevel="0" collapsed="false">
      <c r="B895" s="1" t="n">
        <f aca="false">Calcul!D906</f>
        <v>265.800000000003</v>
      </c>
      <c r="C895" s="32" t="n">
        <f aca="false">Calcul!N906</f>
        <v>-26981.9746560006</v>
      </c>
      <c r="D895" s="30" t="n">
        <f aca="false">Calcul!R906</f>
        <v>21585.5797248005</v>
      </c>
      <c r="E895" s="33" t="n">
        <f aca="false">Calcul!S906</f>
        <v>-18035.1470250004</v>
      </c>
      <c r="F895" s="33" t="n">
        <f aca="false">C895+D895+E895</f>
        <v>-23431.5419562005</v>
      </c>
      <c r="G895" s="29" t="n">
        <f aca="false">Calcul!M906</f>
        <v>-5737447.09085201</v>
      </c>
    </row>
    <row r="896" customFormat="false" ht="15" hidden="false" customHeight="false" outlineLevel="0" collapsed="false">
      <c r="B896" s="1" t="n">
        <f aca="false">Calcul!D907</f>
        <v>266.100000000003</v>
      </c>
      <c r="C896" s="32" t="n">
        <f aca="false">Calcul!N907</f>
        <v>-27049.9803840006</v>
      </c>
      <c r="D896" s="30" t="n">
        <f aca="false">Calcul!R907</f>
        <v>21639.9843072004</v>
      </c>
      <c r="E896" s="33" t="n">
        <f aca="false">Calcul!S907</f>
        <v>-18077.4747562504</v>
      </c>
      <c r="F896" s="33" t="n">
        <f aca="false">C896+D896+E896</f>
        <v>-23487.4708330505</v>
      </c>
      <c r="G896" s="29" t="n">
        <f aca="false">Calcul!M907</f>
        <v>-5758399.82414609</v>
      </c>
    </row>
    <row r="897" customFormat="false" ht="15" hidden="false" customHeight="false" outlineLevel="0" collapsed="false">
      <c r="B897" s="1" t="n">
        <f aca="false">Calcul!D908</f>
        <v>266.400000000003</v>
      </c>
      <c r="C897" s="32" t="n">
        <f aca="false">Calcul!N908</f>
        <v>-27118.0707840006</v>
      </c>
      <c r="D897" s="30" t="n">
        <f aca="false">Calcul!R908</f>
        <v>21694.4566272005</v>
      </c>
      <c r="E897" s="33" t="n">
        <f aca="false">Calcul!S908</f>
        <v>-18119.8521000004</v>
      </c>
      <c r="F897" s="33" t="n">
        <f aca="false">C897+D897+E897</f>
        <v>-23543.4662568005</v>
      </c>
      <c r="G897" s="29" t="n">
        <f aca="false">Calcul!M908</f>
        <v>-5779403.24548626</v>
      </c>
    </row>
    <row r="898" customFormat="false" ht="15" hidden="false" customHeight="false" outlineLevel="0" collapsed="false">
      <c r="B898" s="1" t="n">
        <f aca="false">Calcul!D909</f>
        <v>266.700000000003</v>
      </c>
      <c r="C898" s="32" t="n">
        <f aca="false">Calcul!N909</f>
        <v>-27186.2458560006</v>
      </c>
      <c r="D898" s="30" t="n">
        <f aca="false">Calcul!R909</f>
        <v>21748.9966848005</v>
      </c>
      <c r="E898" s="33" t="n">
        <f aca="false">Calcul!S909</f>
        <v>-18162.2790562504</v>
      </c>
      <c r="F898" s="33" t="n">
        <f aca="false">C898+D898+E898</f>
        <v>-23599.5282274505</v>
      </c>
      <c r="G898" s="29" t="n">
        <f aca="false">Calcul!M909</f>
        <v>-5800457.41583634</v>
      </c>
    </row>
    <row r="899" customFormat="false" ht="15" hidden="false" customHeight="false" outlineLevel="0" collapsed="false">
      <c r="B899" s="1" t="n">
        <f aca="false">Calcul!D910</f>
        <v>267.000000000003</v>
      </c>
      <c r="C899" s="32" t="n">
        <f aca="false">Calcul!N910</f>
        <v>-27254.5056000006</v>
      </c>
      <c r="D899" s="30" t="n">
        <f aca="false">Calcul!R910</f>
        <v>21803.6044800005</v>
      </c>
      <c r="E899" s="33" t="n">
        <f aca="false">Calcul!S910</f>
        <v>-18204.7556250004</v>
      </c>
      <c r="F899" s="33" t="n">
        <f aca="false">C899+D899+E899</f>
        <v>-23655.6567450005</v>
      </c>
      <c r="G899" s="29" t="n">
        <f aca="false">Calcul!M910</f>
        <v>-5821562.39616018</v>
      </c>
    </row>
    <row r="900" customFormat="false" ht="15" hidden="false" customHeight="false" outlineLevel="0" collapsed="false">
      <c r="B900" s="1" t="n">
        <f aca="false">Calcul!D911</f>
        <v>267.300000000003</v>
      </c>
      <c r="C900" s="32" t="n">
        <f aca="false">Calcul!N911</f>
        <v>-27322.8500160006</v>
      </c>
      <c r="D900" s="30" t="n">
        <f aca="false">Calcul!R911</f>
        <v>21858.2800128005</v>
      </c>
      <c r="E900" s="33" t="n">
        <f aca="false">Calcul!S911</f>
        <v>-18247.2818062504</v>
      </c>
      <c r="F900" s="33" t="n">
        <f aca="false">C900+D900+E900</f>
        <v>-23711.8518094505</v>
      </c>
      <c r="G900" s="29" t="n">
        <f aca="false">Calcul!M911</f>
        <v>-5842718.24742162</v>
      </c>
    </row>
    <row r="901" customFormat="false" ht="15" hidden="false" customHeight="false" outlineLevel="0" collapsed="false">
      <c r="B901" s="1" t="n">
        <f aca="false">Calcul!D912</f>
        <v>267.600000000003</v>
      </c>
      <c r="C901" s="32" t="n">
        <f aca="false">Calcul!N912</f>
        <v>-27391.2791040006</v>
      </c>
      <c r="D901" s="30" t="n">
        <f aca="false">Calcul!R912</f>
        <v>21913.0232832005</v>
      </c>
      <c r="E901" s="33" t="n">
        <f aca="false">Calcul!S912</f>
        <v>-18289.8576000004</v>
      </c>
      <c r="F901" s="33" t="n">
        <f aca="false">C901+D901+E901</f>
        <v>-23768.1134208005</v>
      </c>
      <c r="G901" s="29" t="n">
        <f aca="false">Calcul!M912</f>
        <v>-5863925.0305845</v>
      </c>
    </row>
    <row r="902" customFormat="false" ht="15" hidden="false" customHeight="false" outlineLevel="0" collapsed="false">
      <c r="B902" s="1" t="n">
        <f aca="false">Calcul!D913</f>
        <v>267.900000000003</v>
      </c>
      <c r="C902" s="32" t="n">
        <f aca="false">Calcul!N913</f>
        <v>-27459.7928640006</v>
      </c>
      <c r="D902" s="30" t="n">
        <f aca="false">Calcul!R913</f>
        <v>21967.8342912005</v>
      </c>
      <c r="E902" s="33" t="n">
        <f aca="false">Calcul!S913</f>
        <v>-18332.4830062504</v>
      </c>
      <c r="F902" s="33" t="n">
        <f aca="false">C902+D902+E902</f>
        <v>-23824.4415790505</v>
      </c>
      <c r="G902" s="29" t="n">
        <f aca="false">Calcul!M913</f>
        <v>-5885182.80661266</v>
      </c>
    </row>
    <row r="903" customFormat="false" ht="15" hidden="false" customHeight="false" outlineLevel="0" collapsed="false">
      <c r="B903" s="1" t="n">
        <f aca="false">Calcul!D914</f>
        <v>268.200000000003</v>
      </c>
      <c r="C903" s="32" t="n">
        <f aca="false">Calcul!N914</f>
        <v>-27528.3912960006</v>
      </c>
      <c r="D903" s="30" t="n">
        <f aca="false">Calcul!R914</f>
        <v>22022.7130368005</v>
      </c>
      <c r="E903" s="33" t="n">
        <f aca="false">Calcul!S914</f>
        <v>-18375.1580250004</v>
      </c>
      <c r="F903" s="33" t="n">
        <f aca="false">C903+D903+E903</f>
        <v>-23880.8362842005</v>
      </c>
      <c r="G903" s="29" t="n">
        <f aca="false">Calcul!M914</f>
        <v>-5906491.63646995</v>
      </c>
    </row>
    <row r="904" customFormat="false" ht="15" hidden="false" customHeight="false" outlineLevel="0" collapsed="false">
      <c r="B904" s="1" t="n">
        <f aca="false">Calcul!D915</f>
        <v>268.500000000003</v>
      </c>
      <c r="C904" s="32" t="n">
        <f aca="false">Calcul!N915</f>
        <v>-27597.0744000006</v>
      </c>
      <c r="D904" s="30" t="n">
        <f aca="false">Calcul!R915</f>
        <v>22077.6595200005</v>
      </c>
      <c r="E904" s="33" t="n">
        <f aca="false">Calcul!S915</f>
        <v>-18417.8826562504</v>
      </c>
      <c r="F904" s="33" t="n">
        <f aca="false">C904+D904+E904</f>
        <v>-23937.2975362505</v>
      </c>
      <c r="G904" s="29" t="n">
        <f aca="false">Calcul!M915</f>
        <v>-5927851.58112018</v>
      </c>
    </row>
    <row r="905" customFormat="false" ht="15" hidden="false" customHeight="false" outlineLevel="0" collapsed="false">
      <c r="B905" s="1" t="n">
        <f aca="false">Calcul!D916</f>
        <v>268.800000000003</v>
      </c>
      <c r="C905" s="32" t="n">
        <f aca="false">Calcul!N916</f>
        <v>-27665.8421760006</v>
      </c>
      <c r="D905" s="30" t="n">
        <f aca="false">Calcul!R916</f>
        <v>22132.6737408005</v>
      </c>
      <c r="E905" s="33" t="n">
        <f aca="false">Calcul!S916</f>
        <v>-18460.6569000004</v>
      </c>
      <c r="F905" s="33" t="n">
        <f aca="false">C905+D905+E905</f>
        <v>-23993.8253352005</v>
      </c>
      <c r="G905" s="29" t="n">
        <f aca="false">Calcul!M916</f>
        <v>-5949262.70152723</v>
      </c>
    </row>
    <row r="906" customFormat="false" ht="15" hidden="false" customHeight="false" outlineLevel="0" collapsed="false">
      <c r="B906" s="1" t="n">
        <f aca="false">Calcul!D917</f>
        <v>269.100000000003</v>
      </c>
      <c r="C906" s="32" t="n">
        <f aca="false">Calcul!N917</f>
        <v>-27734.6946240006</v>
      </c>
      <c r="D906" s="30" t="n">
        <f aca="false">Calcul!R917</f>
        <v>22187.7556992005</v>
      </c>
      <c r="E906" s="33" t="n">
        <f aca="false">Calcul!S917</f>
        <v>-18503.4807562504</v>
      </c>
      <c r="F906" s="33" t="n">
        <f aca="false">C906+D906+E906</f>
        <v>-24050.4196810505</v>
      </c>
      <c r="G906" s="29" t="n">
        <f aca="false">Calcul!M917</f>
        <v>-5970725.0586549</v>
      </c>
    </row>
    <row r="907" customFormat="false" ht="15" hidden="false" customHeight="false" outlineLevel="0" collapsed="false">
      <c r="B907" s="1" t="n">
        <f aca="false">Calcul!D918</f>
        <v>269.400000000003</v>
      </c>
      <c r="C907" s="32" t="n">
        <f aca="false">Calcul!N918</f>
        <v>-27803.6317440006</v>
      </c>
      <c r="D907" s="30" t="n">
        <f aca="false">Calcul!R918</f>
        <v>22242.9053952005</v>
      </c>
      <c r="E907" s="33" t="n">
        <f aca="false">Calcul!S918</f>
        <v>-18546.3542250004</v>
      </c>
      <c r="F907" s="33" t="n">
        <f aca="false">C907+D907+E907</f>
        <v>-24107.0805738005</v>
      </c>
      <c r="G907" s="29" t="n">
        <f aca="false">Calcul!M918</f>
        <v>-5992238.71346707</v>
      </c>
    </row>
    <row r="908" customFormat="false" ht="15" hidden="false" customHeight="false" outlineLevel="0" collapsed="false">
      <c r="B908" s="1" t="n">
        <f aca="false">Calcul!D919</f>
        <v>269.700000000003</v>
      </c>
      <c r="C908" s="32" t="n">
        <f aca="false">Calcul!N919</f>
        <v>-27872.6535360006</v>
      </c>
      <c r="D908" s="30" t="n">
        <f aca="false">Calcul!R919</f>
        <v>22298.1228288005</v>
      </c>
      <c r="E908" s="33" t="n">
        <f aca="false">Calcul!S919</f>
        <v>-18589.2773062504</v>
      </c>
      <c r="F908" s="33" t="n">
        <f aca="false">C908+D908+E908</f>
        <v>-24163.8080134505</v>
      </c>
      <c r="G908" s="29" t="n">
        <f aca="false">Calcul!M919</f>
        <v>-6013803.72692755</v>
      </c>
    </row>
    <row r="909" customFormat="false" ht="15" hidden="false" customHeight="false" outlineLevel="0" collapsed="false">
      <c r="B909" s="1" t="n">
        <f aca="false">Calcul!D920</f>
        <v>270.000000000003</v>
      </c>
      <c r="C909" s="32" t="n">
        <f aca="false">Calcul!N920</f>
        <v>-27941.7600000006</v>
      </c>
      <c r="D909" s="30" t="n">
        <f aca="false">Calcul!R920</f>
        <v>22353.4080000005</v>
      </c>
      <c r="E909" s="33" t="n">
        <f aca="false">Calcul!S920</f>
        <v>-18632.2500000004</v>
      </c>
      <c r="F909" s="33" t="n">
        <f aca="false">C909+D909+E909</f>
        <v>-24220.6020000005</v>
      </c>
      <c r="G909" s="29" t="n">
        <f aca="false">Calcul!M920</f>
        <v>-6035420.16000019</v>
      </c>
    </row>
    <row r="910" customFormat="false" ht="15" hidden="false" customHeight="false" outlineLevel="0" collapsed="false">
      <c r="B910" s="1" t="n">
        <f aca="false">Calcul!D921</f>
        <v>270.300000000003</v>
      </c>
      <c r="C910" s="32" t="n">
        <f aca="false">Calcul!N921</f>
        <v>-28010.9511360006</v>
      </c>
      <c r="D910" s="30" t="n">
        <f aca="false">Calcul!R921</f>
        <v>22408.7609088005</v>
      </c>
      <c r="E910" s="33" t="n">
        <f aca="false">Calcul!S921</f>
        <v>-18675.2723062504</v>
      </c>
      <c r="F910" s="33" t="n">
        <f aca="false">C910+D910+E910</f>
        <v>-24277.4625334505</v>
      </c>
      <c r="G910" s="29" t="n">
        <f aca="false">Calcul!M921</f>
        <v>-6057088.07364883</v>
      </c>
    </row>
    <row r="911" customFormat="false" ht="15" hidden="false" customHeight="false" outlineLevel="0" collapsed="false">
      <c r="B911" s="1" t="n">
        <f aca="false">Calcul!D922</f>
        <v>270.600000000003</v>
      </c>
      <c r="C911" s="32" t="n">
        <f aca="false">Calcul!N922</f>
        <v>-28080.2269440006</v>
      </c>
      <c r="D911" s="30" t="n">
        <f aca="false">Calcul!R922</f>
        <v>22464.1815552005</v>
      </c>
      <c r="E911" s="33" t="n">
        <f aca="false">Calcul!S922</f>
        <v>-18718.3442250004</v>
      </c>
      <c r="F911" s="33" t="n">
        <f aca="false">C911+D911+E911</f>
        <v>-24334.3896138005</v>
      </c>
      <c r="G911" s="29" t="n">
        <f aca="false">Calcul!M922</f>
        <v>-6078807.52883731</v>
      </c>
    </row>
    <row r="912" customFormat="false" ht="15" hidden="false" customHeight="false" outlineLevel="0" collapsed="false">
      <c r="B912" s="1" t="n">
        <f aca="false">Calcul!D923</f>
        <v>270.900000000003</v>
      </c>
      <c r="C912" s="32" t="n">
        <f aca="false">Calcul!N923</f>
        <v>-28149.5874240006</v>
      </c>
      <c r="D912" s="30" t="n">
        <f aca="false">Calcul!R923</f>
        <v>22519.6699392005</v>
      </c>
      <c r="E912" s="33" t="n">
        <f aca="false">Calcul!S923</f>
        <v>-18761.4657562504</v>
      </c>
      <c r="F912" s="33" t="n">
        <f aca="false">C912+D912+E912</f>
        <v>-24391.3832410505</v>
      </c>
      <c r="G912" s="29" t="n">
        <f aca="false">Calcul!M923</f>
        <v>-6100578.58652947</v>
      </c>
    </row>
    <row r="913" customFormat="false" ht="15" hidden="false" customHeight="false" outlineLevel="0" collapsed="false">
      <c r="B913" s="1" t="n">
        <f aca="false">Calcul!D924</f>
        <v>271.200000000003</v>
      </c>
      <c r="C913" s="32" t="n">
        <f aca="false">Calcul!N924</f>
        <v>-28219.0325760006</v>
      </c>
      <c r="D913" s="30" t="n">
        <f aca="false">Calcul!R924</f>
        <v>22575.2260608005</v>
      </c>
      <c r="E913" s="33" t="n">
        <f aca="false">Calcul!S924</f>
        <v>-18804.6369000004</v>
      </c>
      <c r="F913" s="33" t="n">
        <f aca="false">C913+D913+E913</f>
        <v>-24448.4434152005</v>
      </c>
      <c r="G913" s="29" t="n">
        <f aca="false">Calcul!M924</f>
        <v>-6122401.30768916</v>
      </c>
    </row>
    <row r="914" customFormat="false" ht="15" hidden="false" customHeight="false" outlineLevel="0" collapsed="false">
      <c r="B914" s="1" t="n">
        <f aca="false">Calcul!D925</f>
        <v>271.500000000003</v>
      </c>
      <c r="C914" s="32" t="n">
        <f aca="false">Calcul!N925</f>
        <v>-28288.5624000006</v>
      </c>
      <c r="D914" s="30" t="n">
        <f aca="false">Calcul!R925</f>
        <v>22630.8499200005</v>
      </c>
      <c r="E914" s="33" t="n">
        <f aca="false">Calcul!S925</f>
        <v>-18847.8576562504</v>
      </c>
      <c r="F914" s="33" t="n">
        <f aca="false">C914+D914+E914</f>
        <v>-24505.5701362505</v>
      </c>
      <c r="G914" s="29" t="n">
        <f aca="false">Calcul!M925</f>
        <v>-6144275.7532802</v>
      </c>
    </row>
    <row r="915" customFormat="false" ht="15" hidden="false" customHeight="false" outlineLevel="0" collapsed="false">
      <c r="B915" s="1" t="n">
        <f aca="false">Calcul!D926</f>
        <v>271.800000000003</v>
      </c>
      <c r="C915" s="32" t="n">
        <f aca="false">Calcul!N926</f>
        <v>-28358.1768960006</v>
      </c>
      <c r="D915" s="30" t="n">
        <f aca="false">Calcul!R926</f>
        <v>22686.5415168005</v>
      </c>
      <c r="E915" s="33" t="n">
        <f aca="false">Calcul!S926</f>
        <v>-18891.1280250004</v>
      </c>
      <c r="F915" s="33" t="n">
        <f aca="false">C915+D915+E915</f>
        <v>-24562.7634042005</v>
      </c>
      <c r="G915" s="29" t="n">
        <f aca="false">Calcul!M926</f>
        <v>-6166201.98426644</v>
      </c>
    </row>
    <row r="916" customFormat="false" ht="15" hidden="false" customHeight="false" outlineLevel="0" collapsed="false">
      <c r="B916" s="1" t="n">
        <f aca="false">Calcul!D927</f>
        <v>272.100000000003</v>
      </c>
      <c r="C916" s="32" t="n">
        <f aca="false">Calcul!N927</f>
        <v>-28427.8760640006</v>
      </c>
      <c r="D916" s="30" t="n">
        <f aca="false">Calcul!R927</f>
        <v>22742.3008512005</v>
      </c>
      <c r="E916" s="33" t="n">
        <f aca="false">Calcul!S927</f>
        <v>-18934.4480062504</v>
      </c>
      <c r="F916" s="33" t="n">
        <f aca="false">C916+D916+E916</f>
        <v>-24620.0232190505</v>
      </c>
      <c r="G916" s="29" t="n">
        <f aca="false">Calcul!M927</f>
        <v>-6188180.06161172</v>
      </c>
    </row>
    <row r="917" customFormat="false" ht="15" hidden="false" customHeight="false" outlineLevel="0" collapsed="false">
      <c r="B917" s="1" t="n">
        <f aca="false">Calcul!D928</f>
        <v>272.400000000003</v>
      </c>
      <c r="C917" s="32" t="n">
        <f aca="false">Calcul!N928</f>
        <v>-28497.6599040006</v>
      </c>
      <c r="D917" s="30" t="n">
        <f aca="false">Calcul!R928</f>
        <v>22798.1279232005</v>
      </c>
      <c r="E917" s="33" t="n">
        <f aca="false">Calcul!S928</f>
        <v>-18977.8176000004</v>
      </c>
      <c r="F917" s="33" t="n">
        <f aca="false">C917+D917+E917</f>
        <v>-24677.3495808005</v>
      </c>
      <c r="G917" s="29" t="n">
        <f aca="false">Calcul!M928</f>
        <v>-6210210.04627988</v>
      </c>
    </row>
    <row r="918" customFormat="false" ht="15" hidden="false" customHeight="false" outlineLevel="0" collapsed="false">
      <c r="B918" s="1" t="n">
        <f aca="false">Calcul!D929</f>
        <v>272.700000000003</v>
      </c>
      <c r="C918" s="32" t="n">
        <f aca="false">Calcul!N929</f>
        <v>-28567.5284160006</v>
      </c>
      <c r="D918" s="30" t="n">
        <f aca="false">Calcul!R929</f>
        <v>22854.0227328005</v>
      </c>
      <c r="E918" s="33" t="n">
        <f aca="false">Calcul!S929</f>
        <v>-19021.2368062504</v>
      </c>
      <c r="F918" s="33" t="n">
        <f aca="false">C918+D918+E918</f>
        <v>-24734.7424894505</v>
      </c>
      <c r="G918" s="29" t="n">
        <f aca="false">Calcul!M929</f>
        <v>-6232291.99923476</v>
      </c>
    </row>
    <row r="919" customFormat="false" ht="15" hidden="false" customHeight="false" outlineLevel="0" collapsed="false">
      <c r="B919" s="1" t="n">
        <f aca="false">Calcul!D930</f>
        <v>273.000000000003</v>
      </c>
      <c r="C919" s="32" t="n">
        <f aca="false">Calcul!N930</f>
        <v>-28637.4816000007</v>
      </c>
      <c r="D919" s="30" t="n">
        <f aca="false">Calcul!R930</f>
        <v>22909.9852800005</v>
      </c>
      <c r="E919" s="33" t="n">
        <f aca="false">Calcul!S930</f>
        <v>-19064.7056250004</v>
      </c>
      <c r="F919" s="33" t="n">
        <f aca="false">C919+D919+E919</f>
        <v>-24792.2019450005</v>
      </c>
      <c r="G919" s="29" t="n">
        <f aca="false">Calcul!M930</f>
        <v>-6254425.98144021</v>
      </c>
    </row>
    <row r="920" customFormat="false" ht="15" hidden="false" customHeight="false" outlineLevel="0" collapsed="false">
      <c r="B920" s="1" t="n">
        <f aca="false">Calcul!D931</f>
        <v>273.300000000003</v>
      </c>
      <c r="C920" s="32" t="n">
        <f aca="false">Calcul!N931</f>
        <v>-28707.5194560006</v>
      </c>
      <c r="D920" s="30" t="n">
        <f aca="false">Calcul!R931</f>
        <v>22966.0155648005</v>
      </c>
      <c r="E920" s="33" t="n">
        <f aca="false">Calcul!S931</f>
        <v>-19108.2240562504</v>
      </c>
      <c r="F920" s="33" t="n">
        <f aca="false">C920+D920+E920</f>
        <v>-24849.7279474505</v>
      </c>
      <c r="G920" s="29" t="n">
        <f aca="false">Calcul!M931</f>
        <v>-6276612.05386004</v>
      </c>
    </row>
    <row r="921" customFormat="false" ht="15" hidden="false" customHeight="false" outlineLevel="0" collapsed="false">
      <c r="B921" s="1" t="n">
        <f aca="false">Calcul!D932</f>
        <v>273.600000000003</v>
      </c>
      <c r="C921" s="32" t="n">
        <f aca="false">Calcul!N932</f>
        <v>-28777.6419840006</v>
      </c>
      <c r="D921" s="30" t="n">
        <f aca="false">Calcul!R932</f>
        <v>23022.1135872005</v>
      </c>
      <c r="E921" s="33" t="n">
        <f aca="false">Calcul!S932</f>
        <v>-19151.7921000004</v>
      </c>
      <c r="F921" s="33" t="n">
        <f aca="false">C921+D921+E921</f>
        <v>-24907.3204968005</v>
      </c>
      <c r="G921" s="29" t="n">
        <f aca="false">Calcul!M932</f>
        <v>-6298850.27745813</v>
      </c>
    </row>
    <row r="922" customFormat="false" ht="15" hidden="false" customHeight="false" outlineLevel="0" collapsed="false">
      <c r="B922" s="1" t="n">
        <f aca="false">Calcul!D933</f>
        <v>273.900000000003</v>
      </c>
      <c r="C922" s="32" t="n">
        <f aca="false">Calcul!N933</f>
        <v>-28847.8491840006</v>
      </c>
      <c r="D922" s="30" t="n">
        <f aca="false">Calcul!R933</f>
        <v>23078.2793472005</v>
      </c>
      <c r="E922" s="33" t="n">
        <f aca="false">Calcul!S933</f>
        <v>-19195.4097562504</v>
      </c>
      <c r="F922" s="33" t="n">
        <f aca="false">C922+D922+E922</f>
        <v>-24964.9795930505</v>
      </c>
      <c r="G922" s="29" t="n">
        <f aca="false">Calcul!M933</f>
        <v>-6321140.71319829</v>
      </c>
    </row>
    <row r="923" customFormat="false" ht="15" hidden="false" customHeight="false" outlineLevel="0" collapsed="false">
      <c r="B923" s="1" t="n">
        <f aca="false">Calcul!D934</f>
        <v>274.200000000003</v>
      </c>
      <c r="C923" s="32" t="n">
        <f aca="false">Calcul!N934</f>
        <v>-28918.1410560007</v>
      </c>
      <c r="D923" s="30" t="n">
        <f aca="false">Calcul!R934</f>
        <v>23134.5128448005</v>
      </c>
      <c r="E923" s="33" t="n">
        <f aca="false">Calcul!S934</f>
        <v>-19239.0770250004</v>
      </c>
      <c r="F923" s="33" t="n">
        <f aca="false">C923+D923+E923</f>
        <v>-25022.7052362005</v>
      </c>
      <c r="G923" s="29" t="n">
        <f aca="false">Calcul!M934</f>
        <v>-6343483.42204437</v>
      </c>
    </row>
    <row r="924" customFormat="false" ht="15" hidden="false" customHeight="false" outlineLevel="0" collapsed="false">
      <c r="B924" s="1" t="n">
        <f aca="false">Calcul!D935</f>
        <v>274.500000000003</v>
      </c>
      <c r="C924" s="32" t="n">
        <f aca="false">Calcul!N935</f>
        <v>-28988.5176000007</v>
      </c>
      <c r="D924" s="30" t="n">
        <f aca="false">Calcul!R935</f>
        <v>23190.8140800005</v>
      </c>
      <c r="E924" s="33" t="n">
        <f aca="false">Calcul!S935</f>
        <v>-19282.7939062504</v>
      </c>
      <c r="F924" s="33" t="n">
        <f aca="false">C924+D924+E924</f>
        <v>-25080.4974262506</v>
      </c>
      <c r="G924" s="29" t="n">
        <f aca="false">Calcul!M935</f>
        <v>-6365878.46496021</v>
      </c>
    </row>
    <row r="925" customFormat="false" ht="15" hidden="false" customHeight="false" outlineLevel="0" collapsed="false">
      <c r="B925" s="1" t="n">
        <f aca="false">Calcul!D936</f>
        <v>274.800000000003</v>
      </c>
      <c r="C925" s="32" t="n">
        <f aca="false">Calcul!N936</f>
        <v>-29058.9788160007</v>
      </c>
      <c r="D925" s="30" t="n">
        <f aca="false">Calcul!R936</f>
        <v>23247.1830528005</v>
      </c>
      <c r="E925" s="33" t="n">
        <f aca="false">Calcul!S936</f>
        <v>-19326.5604000004</v>
      </c>
      <c r="F925" s="33" t="n">
        <f aca="false">C925+D925+E925</f>
        <v>-25138.3561632005</v>
      </c>
      <c r="G925" s="29" t="n">
        <f aca="false">Calcul!M936</f>
        <v>-6388325.90290965</v>
      </c>
    </row>
    <row r="926" customFormat="false" ht="15" hidden="false" customHeight="false" outlineLevel="0" collapsed="false">
      <c r="B926" s="1" t="n">
        <f aca="false">Calcul!D937</f>
        <v>275.100000000003</v>
      </c>
      <c r="C926" s="32" t="n">
        <f aca="false">Calcul!N937</f>
        <v>-29129.5247040007</v>
      </c>
      <c r="D926" s="30" t="n">
        <f aca="false">Calcul!R937</f>
        <v>23303.6197632005</v>
      </c>
      <c r="E926" s="33" t="n">
        <f aca="false">Calcul!S937</f>
        <v>-19370.3765062504</v>
      </c>
      <c r="F926" s="33" t="n">
        <f aca="false">C926+D926+E926</f>
        <v>-25196.2814470506</v>
      </c>
      <c r="G926" s="29" t="n">
        <f aca="false">Calcul!M937</f>
        <v>-6410825.79685653</v>
      </c>
    </row>
    <row r="927" customFormat="false" ht="15" hidden="false" customHeight="false" outlineLevel="0" collapsed="false">
      <c r="B927" s="1" t="n">
        <f aca="false">Calcul!D938</f>
        <v>275.400000000003</v>
      </c>
      <c r="C927" s="32" t="n">
        <f aca="false">Calcul!N938</f>
        <v>-29200.1552640007</v>
      </c>
      <c r="D927" s="30" t="n">
        <f aca="false">Calcul!R938</f>
        <v>23360.1242112005</v>
      </c>
      <c r="E927" s="33" t="n">
        <f aca="false">Calcul!S938</f>
        <v>-19414.2422250004</v>
      </c>
      <c r="F927" s="33" t="n">
        <f aca="false">C927+D927+E927</f>
        <v>-25254.2732778006</v>
      </c>
      <c r="G927" s="29" t="n">
        <f aca="false">Calcul!M938</f>
        <v>-6433378.2077647</v>
      </c>
    </row>
    <row r="928" customFormat="false" ht="15" hidden="false" customHeight="false" outlineLevel="0" collapsed="false">
      <c r="B928" s="1" t="n">
        <f aca="false">Calcul!D939</f>
        <v>275.700000000003</v>
      </c>
      <c r="C928" s="32" t="n">
        <f aca="false">Calcul!N939</f>
        <v>-29270.8704960007</v>
      </c>
      <c r="D928" s="30" t="n">
        <f aca="false">Calcul!R939</f>
        <v>23416.6963968005</v>
      </c>
      <c r="E928" s="33" t="n">
        <f aca="false">Calcul!S939</f>
        <v>-19458.1575562504</v>
      </c>
      <c r="F928" s="33" t="n">
        <f aca="false">C928+D928+E928</f>
        <v>-25312.3316554506</v>
      </c>
      <c r="G928" s="29" t="n">
        <f aca="false">Calcul!M939</f>
        <v>-6455983.19659797</v>
      </c>
    </row>
    <row r="929" customFormat="false" ht="15" hidden="false" customHeight="false" outlineLevel="0" collapsed="false">
      <c r="B929" s="1" t="n">
        <f aca="false">Calcul!D940</f>
        <v>276.000000000003</v>
      </c>
      <c r="C929" s="32" t="n">
        <f aca="false">Calcul!N940</f>
        <v>-29341.6704000007</v>
      </c>
      <c r="D929" s="30" t="n">
        <f aca="false">Calcul!R940</f>
        <v>23473.3363200005</v>
      </c>
      <c r="E929" s="33" t="n">
        <f aca="false">Calcul!S940</f>
        <v>-19502.1225000004</v>
      </c>
      <c r="F929" s="33" t="n">
        <f aca="false">C929+D929+E929</f>
        <v>-25370.4565800006</v>
      </c>
      <c r="G929" s="29" t="n">
        <f aca="false">Calcul!M940</f>
        <v>-6478640.82432022</v>
      </c>
    </row>
    <row r="930" customFormat="false" ht="15" hidden="false" customHeight="false" outlineLevel="0" collapsed="false">
      <c r="B930" s="1" t="n">
        <f aca="false">Calcul!D941</f>
        <v>276.300000000003</v>
      </c>
      <c r="C930" s="32" t="n">
        <f aca="false">Calcul!N941</f>
        <v>-29412.5549760007</v>
      </c>
      <c r="D930" s="30" t="n">
        <f aca="false">Calcul!R941</f>
        <v>23530.0439808005</v>
      </c>
      <c r="E930" s="33" t="n">
        <f aca="false">Calcul!S941</f>
        <v>-19546.1370562504</v>
      </c>
      <c r="F930" s="33" t="n">
        <f aca="false">C930+D930+E930</f>
        <v>-25428.6480514506</v>
      </c>
      <c r="G930" s="29" t="n">
        <f aca="false">Calcul!M941</f>
        <v>-6501351.15189526</v>
      </c>
    </row>
    <row r="931" customFormat="false" ht="15" hidden="false" customHeight="false" outlineLevel="0" collapsed="false">
      <c r="B931" s="1" t="n">
        <f aca="false">Calcul!D942</f>
        <v>276.600000000003</v>
      </c>
      <c r="C931" s="32" t="n">
        <f aca="false">Calcul!N942</f>
        <v>-29483.5242240007</v>
      </c>
      <c r="D931" s="30" t="n">
        <f aca="false">Calcul!R942</f>
        <v>23586.8193792005</v>
      </c>
      <c r="E931" s="33" t="n">
        <f aca="false">Calcul!S942</f>
        <v>-19590.2012250004</v>
      </c>
      <c r="F931" s="33" t="n">
        <f aca="false">C931+D931+E931</f>
        <v>-25486.9060698006</v>
      </c>
      <c r="G931" s="29" t="n">
        <f aca="false">Calcul!M942</f>
        <v>-6524114.24028694</v>
      </c>
    </row>
    <row r="932" customFormat="false" ht="15" hidden="false" customHeight="false" outlineLevel="0" collapsed="false">
      <c r="B932" s="1" t="n">
        <f aca="false">Calcul!D943</f>
        <v>276.900000000003</v>
      </c>
      <c r="C932" s="32" t="n">
        <f aca="false">Calcul!N943</f>
        <v>-29554.5781440007</v>
      </c>
      <c r="D932" s="30" t="n">
        <f aca="false">Calcul!R943</f>
        <v>23643.6625152006</v>
      </c>
      <c r="E932" s="33" t="n">
        <f aca="false">Calcul!S943</f>
        <v>-19634.3150062504</v>
      </c>
      <c r="F932" s="33" t="n">
        <f aca="false">C932+D932+E932</f>
        <v>-25545.2306350506</v>
      </c>
      <c r="G932" s="29" t="n">
        <f aca="false">Calcul!M943</f>
        <v>-6546930.1504591</v>
      </c>
    </row>
    <row r="933" customFormat="false" ht="15" hidden="false" customHeight="false" outlineLevel="0" collapsed="false">
      <c r="B933" s="1" t="n">
        <f aca="false">Calcul!D944</f>
        <v>277.200000000003</v>
      </c>
      <c r="C933" s="32" t="n">
        <f aca="false">Calcul!N944</f>
        <v>-29625.7167360007</v>
      </c>
      <c r="D933" s="30" t="n">
        <f aca="false">Calcul!R944</f>
        <v>23700.5733888005</v>
      </c>
      <c r="E933" s="33" t="n">
        <f aca="false">Calcul!S944</f>
        <v>-19678.4784000004</v>
      </c>
      <c r="F933" s="33" t="n">
        <f aca="false">C933+D933+E933</f>
        <v>-25603.6217472006</v>
      </c>
      <c r="G933" s="29" t="n">
        <f aca="false">Calcul!M944</f>
        <v>-6569798.94337558</v>
      </c>
    </row>
    <row r="934" customFormat="false" ht="15" hidden="false" customHeight="false" outlineLevel="0" collapsed="false">
      <c r="B934" s="1" t="n">
        <f aca="false">Calcul!D945</f>
        <v>277.500000000003</v>
      </c>
      <c r="C934" s="32" t="n">
        <f aca="false">Calcul!N945</f>
        <v>-29696.9400000007</v>
      </c>
      <c r="D934" s="30" t="n">
        <f aca="false">Calcul!R945</f>
        <v>23757.5520000006</v>
      </c>
      <c r="E934" s="33" t="n">
        <f aca="false">Calcul!S945</f>
        <v>-19722.6914062504</v>
      </c>
      <c r="F934" s="33" t="n">
        <f aca="false">C934+D934+E934</f>
        <v>-25662.0794062506</v>
      </c>
      <c r="G934" s="29" t="n">
        <f aca="false">Calcul!M945</f>
        <v>-6592720.68000023</v>
      </c>
    </row>
    <row r="935" customFormat="false" ht="15" hidden="false" customHeight="false" outlineLevel="0" collapsed="false">
      <c r="B935" s="1" t="n">
        <f aca="false">Calcul!D946</f>
        <v>277.800000000003</v>
      </c>
      <c r="C935" s="32" t="n">
        <f aca="false">Calcul!N946</f>
        <v>-29768.2479360007</v>
      </c>
      <c r="D935" s="30" t="n">
        <f aca="false">Calcul!R946</f>
        <v>23814.5983488006</v>
      </c>
      <c r="E935" s="33" t="n">
        <f aca="false">Calcul!S946</f>
        <v>-19766.9540250004</v>
      </c>
      <c r="F935" s="33" t="n">
        <f aca="false">C935+D935+E935</f>
        <v>-25720.6036122006</v>
      </c>
      <c r="G935" s="29" t="n">
        <f aca="false">Calcul!M946</f>
        <v>-6615695.42129687</v>
      </c>
    </row>
    <row r="936" customFormat="false" ht="15" hidden="false" customHeight="false" outlineLevel="0" collapsed="false">
      <c r="B936" s="1" t="n">
        <f aca="false">Calcul!D947</f>
        <v>278.100000000003</v>
      </c>
      <c r="C936" s="32" t="n">
        <f aca="false">Calcul!N947</f>
        <v>-29839.6405440007</v>
      </c>
      <c r="D936" s="30" t="n">
        <f aca="false">Calcul!R947</f>
        <v>23871.7124352006</v>
      </c>
      <c r="E936" s="33" t="n">
        <f aca="false">Calcul!S947</f>
        <v>-19811.2662562504</v>
      </c>
      <c r="F936" s="33" t="n">
        <f aca="false">C936+D936+E936</f>
        <v>-25779.1943650506</v>
      </c>
      <c r="G936" s="29" t="n">
        <f aca="false">Calcul!M947</f>
        <v>-6638723.22822935</v>
      </c>
    </row>
    <row r="937" customFormat="false" ht="15" hidden="false" customHeight="false" outlineLevel="0" collapsed="false">
      <c r="B937" s="1" t="n">
        <f aca="false">Calcul!D948</f>
        <v>278.400000000003</v>
      </c>
      <c r="C937" s="32" t="n">
        <f aca="false">Calcul!N948</f>
        <v>-29911.1178240007</v>
      </c>
      <c r="D937" s="30" t="n">
        <f aca="false">Calcul!R948</f>
        <v>23928.8942592006</v>
      </c>
      <c r="E937" s="33" t="n">
        <f aca="false">Calcul!S948</f>
        <v>-19855.6281000004</v>
      </c>
      <c r="F937" s="33" t="n">
        <f aca="false">C937+D937+E937</f>
        <v>-25837.8516648006</v>
      </c>
      <c r="G937" s="29" t="n">
        <f aca="false">Calcul!M948</f>
        <v>-6661804.16176151</v>
      </c>
    </row>
    <row r="938" customFormat="false" ht="15" hidden="false" customHeight="false" outlineLevel="0" collapsed="false">
      <c r="B938" s="1" t="n">
        <f aca="false">Calcul!D949</f>
        <v>278.700000000003</v>
      </c>
      <c r="C938" s="32" t="n">
        <f aca="false">Calcul!N949</f>
        <v>-29982.6797760007</v>
      </c>
      <c r="D938" s="30" t="n">
        <f aca="false">Calcul!R949</f>
        <v>23986.1438208006</v>
      </c>
      <c r="E938" s="33" t="n">
        <f aca="false">Calcul!S949</f>
        <v>-19900.0395562504</v>
      </c>
      <c r="F938" s="33" t="n">
        <f aca="false">C938+D938+E938</f>
        <v>-25896.5755114506</v>
      </c>
      <c r="G938" s="29" t="n">
        <f aca="false">Calcul!M949</f>
        <v>-6684938.28285719</v>
      </c>
    </row>
    <row r="939" customFormat="false" ht="15" hidden="false" customHeight="false" outlineLevel="0" collapsed="false">
      <c r="B939" s="1" t="n">
        <f aca="false">Calcul!D950</f>
        <v>279.000000000003</v>
      </c>
      <c r="C939" s="32" t="n">
        <f aca="false">Calcul!N950</f>
        <v>-30054.3264000007</v>
      </c>
      <c r="D939" s="30" t="n">
        <f aca="false">Calcul!R950</f>
        <v>24043.4611200006</v>
      </c>
      <c r="E939" s="33" t="n">
        <f aca="false">Calcul!S950</f>
        <v>-19944.5006250004</v>
      </c>
      <c r="F939" s="33" t="n">
        <f aca="false">C939+D939+E939</f>
        <v>-25955.3659050006</v>
      </c>
      <c r="G939" s="29" t="n">
        <f aca="false">Calcul!M950</f>
        <v>-6708125.65248023</v>
      </c>
    </row>
    <row r="940" customFormat="false" ht="15" hidden="false" customHeight="false" outlineLevel="0" collapsed="false">
      <c r="B940" s="1" t="n">
        <f aca="false">Calcul!D951</f>
        <v>279.300000000003</v>
      </c>
      <c r="C940" s="32" t="n">
        <f aca="false">Calcul!N951</f>
        <v>-30126.0576960007</v>
      </c>
      <c r="D940" s="30" t="n">
        <f aca="false">Calcul!R951</f>
        <v>24100.8461568006</v>
      </c>
      <c r="E940" s="33" t="n">
        <f aca="false">Calcul!S951</f>
        <v>-19989.0113062505</v>
      </c>
      <c r="F940" s="33" t="n">
        <f aca="false">C940+D940+E940</f>
        <v>-26014.2228454506</v>
      </c>
      <c r="G940" s="29" t="n">
        <f aca="false">Calcul!M951</f>
        <v>-6731366.33159447</v>
      </c>
    </row>
    <row r="941" customFormat="false" ht="15" hidden="false" customHeight="false" outlineLevel="0" collapsed="false">
      <c r="B941" s="1" t="n">
        <f aca="false">Calcul!D952</f>
        <v>279.600000000003</v>
      </c>
      <c r="C941" s="32" t="n">
        <f aca="false">Calcul!N952</f>
        <v>-30197.8736640007</v>
      </c>
      <c r="D941" s="30" t="n">
        <f aca="false">Calcul!R952</f>
        <v>24158.2989312006</v>
      </c>
      <c r="E941" s="33" t="n">
        <f aca="false">Calcul!S952</f>
        <v>-20033.5716000005</v>
      </c>
      <c r="F941" s="33" t="n">
        <f aca="false">C941+D941+E941</f>
        <v>-26073.1463328006</v>
      </c>
      <c r="G941" s="29" t="n">
        <f aca="false">Calcul!M952</f>
        <v>-6754660.38116375</v>
      </c>
    </row>
    <row r="942" customFormat="false" ht="15" hidden="false" customHeight="false" outlineLevel="0" collapsed="false">
      <c r="B942" s="1" t="n">
        <f aca="false">Calcul!D953</f>
        <v>279.900000000003</v>
      </c>
      <c r="C942" s="32" t="n">
        <f aca="false">Calcul!N953</f>
        <v>-30269.7743040007</v>
      </c>
      <c r="D942" s="30" t="n">
        <f aca="false">Calcul!R953</f>
        <v>24215.8194432006</v>
      </c>
      <c r="E942" s="33" t="n">
        <f aca="false">Calcul!S953</f>
        <v>-20078.1815062505</v>
      </c>
      <c r="F942" s="33" t="n">
        <f aca="false">C942+D942+E942</f>
        <v>-26132.1363670506</v>
      </c>
      <c r="G942" s="29" t="n">
        <f aca="false">Calcul!M953</f>
        <v>-6778007.86215191</v>
      </c>
    </row>
    <row r="943" customFormat="false" ht="15" hidden="false" customHeight="false" outlineLevel="0" collapsed="false">
      <c r="B943" s="1" t="n">
        <f aca="false">Calcul!D954</f>
        <v>280.200000000003</v>
      </c>
      <c r="C943" s="32" t="n">
        <f aca="false">Calcul!N954</f>
        <v>-30341.7596160007</v>
      </c>
      <c r="D943" s="30" t="n">
        <f aca="false">Calcul!R954</f>
        <v>24273.4076928006</v>
      </c>
      <c r="E943" s="33" t="n">
        <f aca="false">Calcul!S954</f>
        <v>-20122.8410250005</v>
      </c>
      <c r="F943" s="33" t="n">
        <f aca="false">C943+D943+E943</f>
        <v>-26191.1929482006</v>
      </c>
      <c r="G943" s="29" t="n">
        <f aca="false">Calcul!M954</f>
        <v>-6801408.8355228</v>
      </c>
    </row>
    <row r="944" customFormat="false" ht="15" hidden="false" customHeight="false" outlineLevel="0" collapsed="false">
      <c r="B944" s="1" t="n">
        <f aca="false">Calcul!D955</f>
        <v>280.500000000003</v>
      </c>
      <c r="C944" s="32" t="n">
        <f aca="false">Calcul!N955</f>
        <v>-30413.8296000007</v>
      </c>
      <c r="D944" s="30" t="n">
        <f aca="false">Calcul!R955</f>
        <v>24331.0636800006</v>
      </c>
      <c r="E944" s="33" t="n">
        <f aca="false">Calcul!S955</f>
        <v>-20167.5501562505</v>
      </c>
      <c r="F944" s="33" t="n">
        <f aca="false">C944+D944+E944</f>
        <v>-26250.3160762506</v>
      </c>
      <c r="G944" s="29" t="n">
        <f aca="false">Calcul!M955</f>
        <v>-6824863.36224024</v>
      </c>
    </row>
    <row r="945" customFormat="false" ht="15" hidden="false" customHeight="false" outlineLevel="0" collapsed="false">
      <c r="B945" s="1" t="n">
        <f aca="false">Calcul!D956</f>
        <v>280.800000000003</v>
      </c>
      <c r="C945" s="32" t="n">
        <f aca="false">Calcul!N956</f>
        <v>-30485.9842560007</v>
      </c>
      <c r="D945" s="30" t="n">
        <f aca="false">Calcul!R956</f>
        <v>24388.7874048006</v>
      </c>
      <c r="E945" s="33" t="n">
        <f aca="false">Calcul!S956</f>
        <v>-20212.3089000005</v>
      </c>
      <c r="F945" s="33" t="n">
        <f aca="false">C945+D945+E945</f>
        <v>-26309.5057512006</v>
      </c>
      <c r="G945" s="29" t="n">
        <f aca="false">Calcul!M956</f>
        <v>-6848371.50326808</v>
      </c>
    </row>
    <row r="946" customFormat="false" ht="15" hidden="false" customHeight="false" outlineLevel="0" collapsed="false">
      <c r="B946" s="1" t="n">
        <f aca="false">Calcul!D957</f>
        <v>281.100000000003</v>
      </c>
      <c r="C946" s="32" t="n">
        <f aca="false">Calcul!N957</f>
        <v>-30558.2235840007</v>
      </c>
      <c r="D946" s="30" t="n">
        <f aca="false">Calcul!R957</f>
        <v>24446.5788672006</v>
      </c>
      <c r="E946" s="33" t="n">
        <f aca="false">Calcul!S957</f>
        <v>-20257.1172562505</v>
      </c>
      <c r="F946" s="33" t="n">
        <f aca="false">C946+D946+E946</f>
        <v>-26368.7619730506</v>
      </c>
      <c r="G946" s="29" t="n">
        <f aca="false">Calcul!M957</f>
        <v>-6871933.31957016</v>
      </c>
    </row>
    <row r="947" customFormat="false" ht="15" hidden="false" customHeight="false" outlineLevel="0" collapsed="false">
      <c r="B947" s="1" t="n">
        <f aca="false">Calcul!D958</f>
        <v>281.400000000003</v>
      </c>
      <c r="C947" s="32" t="n">
        <f aca="false">Calcul!N958</f>
        <v>-30630.5475840007</v>
      </c>
      <c r="D947" s="30" t="n">
        <f aca="false">Calcul!R958</f>
        <v>24504.4380672006</v>
      </c>
      <c r="E947" s="33" t="n">
        <f aca="false">Calcul!S958</f>
        <v>-20301.9752250005</v>
      </c>
      <c r="F947" s="33" t="n">
        <f aca="false">C947+D947+E947</f>
        <v>-26428.0847418006</v>
      </c>
      <c r="G947" s="29" t="n">
        <f aca="false">Calcul!M958</f>
        <v>-6895548.87211032</v>
      </c>
    </row>
    <row r="948" customFormat="false" ht="15" hidden="false" customHeight="false" outlineLevel="0" collapsed="false">
      <c r="B948" s="1" t="n">
        <f aca="false">Calcul!D959</f>
        <v>281.700000000003</v>
      </c>
      <c r="C948" s="32" t="n">
        <f aca="false">Calcul!N959</f>
        <v>-30702.9562560007</v>
      </c>
      <c r="D948" s="30" t="n">
        <f aca="false">Calcul!R959</f>
        <v>24562.3650048006</v>
      </c>
      <c r="E948" s="33" t="n">
        <f aca="false">Calcul!S959</f>
        <v>-20346.8828062505</v>
      </c>
      <c r="F948" s="33" t="n">
        <f aca="false">C948+D948+E948</f>
        <v>-26487.4740574506</v>
      </c>
      <c r="G948" s="29" t="n">
        <f aca="false">Calcul!M959</f>
        <v>-6919218.2218524</v>
      </c>
    </row>
    <row r="949" customFormat="false" ht="15" hidden="false" customHeight="false" outlineLevel="0" collapsed="false">
      <c r="B949" s="1" t="n">
        <f aca="false">Calcul!D960</f>
        <v>282.000000000003</v>
      </c>
      <c r="C949" s="32" t="n">
        <f aca="false">Calcul!N960</f>
        <v>-30775.4496000008</v>
      </c>
      <c r="D949" s="30" t="n">
        <f aca="false">Calcul!R960</f>
        <v>24620.3596800006</v>
      </c>
      <c r="E949" s="33" t="n">
        <f aca="false">Calcul!S960</f>
        <v>-20391.8400000005</v>
      </c>
      <c r="F949" s="33" t="n">
        <f aca="false">C949+D949+E949</f>
        <v>-26546.9299200006</v>
      </c>
      <c r="G949" s="29" t="n">
        <f aca="false">Calcul!M960</f>
        <v>-6942941.42976025</v>
      </c>
    </row>
    <row r="950" customFormat="false" ht="15" hidden="false" customHeight="false" outlineLevel="0" collapsed="false">
      <c r="B950" s="1" t="n">
        <f aca="false">Calcul!D961</f>
        <v>282.300000000003</v>
      </c>
      <c r="C950" s="32" t="n">
        <f aca="false">Calcul!N961</f>
        <v>-30848.0276160007</v>
      </c>
      <c r="D950" s="30" t="n">
        <f aca="false">Calcul!R961</f>
        <v>24678.4220928006</v>
      </c>
      <c r="E950" s="33" t="n">
        <f aca="false">Calcul!S961</f>
        <v>-20436.8468062505</v>
      </c>
      <c r="F950" s="33" t="n">
        <f aca="false">C950+D950+E950</f>
        <v>-26606.4523294506</v>
      </c>
      <c r="G950" s="29" t="n">
        <f aca="false">Calcul!M961</f>
        <v>-6966718.55679769</v>
      </c>
    </row>
    <row r="951" customFormat="false" ht="15" hidden="false" customHeight="false" outlineLevel="0" collapsed="false">
      <c r="B951" s="1" t="n">
        <f aca="false">Calcul!D962</f>
        <v>282.600000000003</v>
      </c>
      <c r="C951" s="32" t="n">
        <f aca="false">Calcul!N962</f>
        <v>-30920.6903040008</v>
      </c>
      <c r="D951" s="30" t="n">
        <f aca="false">Calcul!R962</f>
        <v>24736.5522432006</v>
      </c>
      <c r="E951" s="33" t="n">
        <f aca="false">Calcul!S962</f>
        <v>-20481.9032250005</v>
      </c>
      <c r="F951" s="33" t="n">
        <f aca="false">C951+D951+E951</f>
        <v>-26666.0412858006</v>
      </c>
      <c r="G951" s="29" t="n">
        <f aca="false">Calcul!M962</f>
        <v>-6990549.66392857</v>
      </c>
    </row>
    <row r="952" customFormat="false" ht="15" hidden="false" customHeight="false" outlineLevel="0" collapsed="false">
      <c r="B952" s="1" t="n">
        <f aca="false">Calcul!D963</f>
        <v>282.900000000003</v>
      </c>
      <c r="C952" s="32" t="n">
        <f aca="false">Calcul!N963</f>
        <v>-30993.4376640007</v>
      </c>
      <c r="D952" s="30" t="n">
        <f aca="false">Calcul!R963</f>
        <v>24794.7501312006</v>
      </c>
      <c r="E952" s="33" t="n">
        <f aca="false">Calcul!S963</f>
        <v>-20527.0092562505</v>
      </c>
      <c r="F952" s="33" t="n">
        <f aca="false">C952+D952+E952</f>
        <v>-26725.6967890506</v>
      </c>
      <c r="G952" s="29" t="n">
        <f aca="false">Calcul!M963</f>
        <v>-7014434.81211673</v>
      </c>
    </row>
    <row r="953" customFormat="false" ht="15" hidden="false" customHeight="false" outlineLevel="0" collapsed="false">
      <c r="B953" s="1" t="n">
        <f aca="false">Calcul!D964</f>
        <v>283.200000000003</v>
      </c>
      <c r="C953" s="32" t="n">
        <f aca="false">Calcul!N964</f>
        <v>-31066.2696960008</v>
      </c>
      <c r="D953" s="30" t="n">
        <f aca="false">Calcul!R964</f>
        <v>24853.0157568006</v>
      </c>
      <c r="E953" s="33" t="n">
        <f aca="false">Calcul!S964</f>
        <v>-20572.1649000005</v>
      </c>
      <c r="F953" s="33" t="n">
        <f aca="false">C953+D953+E953</f>
        <v>-26785.4188392006</v>
      </c>
      <c r="G953" s="29" t="n">
        <f aca="false">Calcul!M964</f>
        <v>-7038374.06232601</v>
      </c>
    </row>
    <row r="954" customFormat="false" ht="15" hidden="false" customHeight="false" outlineLevel="0" collapsed="false">
      <c r="B954" s="1" t="n">
        <f aca="false">Calcul!D965</f>
        <v>283.500000000003</v>
      </c>
      <c r="C954" s="32" t="n">
        <f aca="false">Calcul!N965</f>
        <v>-31139.1864000008</v>
      </c>
      <c r="D954" s="30" t="n">
        <f aca="false">Calcul!R965</f>
        <v>24911.3491200006</v>
      </c>
      <c r="E954" s="33" t="n">
        <f aca="false">Calcul!S965</f>
        <v>-20617.3701562505</v>
      </c>
      <c r="F954" s="33" t="n">
        <f aca="false">C954+D954+E954</f>
        <v>-26845.2074362506</v>
      </c>
      <c r="G954" s="29" t="n">
        <f aca="false">Calcul!M965</f>
        <v>-7062367.47552025</v>
      </c>
    </row>
    <row r="955" customFormat="false" ht="15" hidden="false" customHeight="false" outlineLevel="0" collapsed="false">
      <c r="B955" s="1" t="n">
        <f aca="false">Calcul!D966</f>
        <v>283.800000000003</v>
      </c>
      <c r="C955" s="32" t="n">
        <f aca="false">Calcul!N966</f>
        <v>-31212.1877760008</v>
      </c>
      <c r="D955" s="30" t="n">
        <f aca="false">Calcul!R966</f>
        <v>24969.7502208006</v>
      </c>
      <c r="E955" s="33" t="n">
        <f aca="false">Calcul!S966</f>
        <v>-20662.6250250005</v>
      </c>
      <c r="F955" s="33" t="n">
        <f aca="false">C955+D955+E955</f>
        <v>-26905.0625802006</v>
      </c>
      <c r="G955" s="29" t="n">
        <f aca="false">Calcul!M966</f>
        <v>-7086415.1126633</v>
      </c>
    </row>
    <row r="956" customFormat="false" ht="15" hidden="false" customHeight="false" outlineLevel="0" collapsed="false">
      <c r="B956" s="1" t="n">
        <f aca="false">Calcul!D967</f>
        <v>284.100000000003</v>
      </c>
      <c r="C956" s="32" t="n">
        <f aca="false">Calcul!N967</f>
        <v>-31285.2738240008</v>
      </c>
      <c r="D956" s="30" t="n">
        <f aca="false">Calcul!R967</f>
        <v>25028.2190592006</v>
      </c>
      <c r="E956" s="33" t="n">
        <f aca="false">Calcul!S967</f>
        <v>-20707.9295062505</v>
      </c>
      <c r="F956" s="33" t="n">
        <f aca="false">C956+D956+E956</f>
        <v>-26964.9842710506</v>
      </c>
      <c r="G956" s="29" t="n">
        <f aca="false">Calcul!M967</f>
        <v>-7110517.03471897</v>
      </c>
    </row>
    <row r="957" customFormat="false" ht="15" hidden="false" customHeight="false" outlineLevel="0" collapsed="false">
      <c r="B957" s="1" t="n">
        <f aca="false">Calcul!D968</f>
        <v>284.400000000003</v>
      </c>
      <c r="C957" s="32" t="n">
        <f aca="false">Calcul!N968</f>
        <v>-31358.4445440008</v>
      </c>
      <c r="D957" s="30" t="n">
        <f aca="false">Calcul!R968</f>
        <v>25086.7556352006</v>
      </c>
      <c r="E957" s="33" t="n">
        <f aca="false">Calcul!S968</f>
        <v>-20753.2836000005</v>
      </c>
      <c r="F957" s="33" t="n">
        <f aca="false">C957+D957+E957</f>
        <v>-27024.9725088006</v>
      </c>
      <c r="G957" s="29" t="n">
        <f aca="false">Calcul!M968</f>
        <v>-7134673.30265114</v>
      </c>
    </row>
    <row r="958" customFormat="false" ht="15" hidden="false" customHeight="false" outlineLevel="0" collapsed="false">
      <c r="B958" s="1" t="n">
        <f aca="false">Calcul!D969</f>
        <v>284.700000000003</v>
      </c>
      <c r="C958" s="32" t="n">
        <f aca="false">Calcul!N969</f>
        <v>-31431.6999360008</v>
      </c>
      <c r="D958" s="30" t="n">
        <f aca="false">Calcul!R969</f>
        <v>25145.3599488006</v>
      </c>
      <c r="E958" s="33" t="n">
        <f aca="false">Calcul!S969</f>
        <v>-20798.6873062505</v>
      </c>
      <c r="F958" s="33" t="n">
        <f aca="false">C958+D958+E958</f>
        <v>-27085.0272934506</v>
      </c>
      <c r="G958" s="29" t="n">
        <f aca="false">Calcul!M969</f>
        <v>-7158883.97742362</v>
      </c>
    </row>
    <row r="959" customFormat="false" ht="15" hidden="false" customHeight="false" outlineLevel="0" collapsed="false">
      <c r="B959" s="1" t="n">
        <f aca="false">Calcul!D970</f>
        <v>285.000000000003</v>
      </c>
      <c r="C959" s="32" t="n">
        <f aca="false">Calcul!N970</f>
        <v>-31505.0400000008</v>
      </c>
      <c r="D959" s="30" t="n">
        <f aca="false">Calcul!R970</f>
        <v>25204.0320000006</v>
      </c>
      <c r="E959" s="33" t="n">
        <f aca="false">Calcul!S970</f>
        <v>-20844.1406250005</v>
      </c>
      <c r="F959" s="33" t="n">
        <f aca="false">C959+D959+E959</f>
        <v>-27145.1486250006</v>
      </c>
      <c r="G959" s="29" t="n">
        <f aca="false">Calcul!M970</f>
        <v>-7183149.12000026</v>
      </c>
    </row>
    <row r="960" customFormat="false" ht="15" hidden="false" customHeight="false" outlineLevel="0" collapsed="false">
      <c r="B960" s="1" t="n">
        <f aca="false">Calcul!D971</f>
        <v>285.300000000003</v>
      </c>
      <c r="C960" s="32" t="n">
        <f aca="false">Calcul!N971</f>
        <v>-31578.4647360008</v>
      </c>
      <c r="D960" s="30" t="n">
        <f aca="false">Calcul!R971</f>
        <v>25262.7717888006</v>
      </c>
      <c r="E960" s="33" t="n">
        <f aca="false">Calcul!S971</f>
        <v>-20889.6435562505</v>
      </c>
      <c r="F960" s="33" t="n">
        <f aca="false">C960+D960+E960</f>
        <v>-27205.3365034507</v>
      </c>
      <c r="G960" s="29" t="n">
        <f aca="false">Calcul!M971</f>
        <v>-7207468.7913449</v>
      </c>
    </row>
    <row r="961" customFormat="false" ht="15" hidden="false" customHeight="false" outlineLevel="0" collapsed="false">
      <c r="B961" s="1" t="n">
        <f aca="false">Calcul!D972</f>
        <v>285.600000000003</v>
      </c>
      <c r="C961" s="32" t="n">
        <f aca="false">Calcul!N972</f>
        <v>-31651.9741440008</v>
      </c>
      <c r="D961" s="30" t="n">
        <f aca="false">Calcul!R972</f>
        <v>25321.5793152006</v>
      </c>
      <c r="E961" s="33" t="n">
        <f aca="false">Calcul!S972</f>
        <v>-20935.1961000005</v>
      </c>
      <c r="F961" s="33" t="n">
        <f aca="false">C961+D961+E961</f>
        <v>-27265.5909288007</v>
      </c>
      <c r="G961" s="29" t="n">
        <f aca="false">Calcul!M972</f>
        <v>-7231843.05242139</v>
      </c>
    </row>
    <row r="962" customFormat="false" ht="15" hidden="false" customHeight="false" outlineLevel="0" collapsed="false">
      <c r="B962" s="1" t="n">
        <f aca="false">Calcul!D973</f>
        <v>285.900000000003</v>
      </c>
      <c r="C962" s="32" t="n">
        <f aca="false">Calcul!N973</f>
        <v>-31725.5682240008</v>
      </c>
      <c r="D962" s="30" t="n">
        <f aca="false">Calcul!R973</f>
        <v>25380.4545792006</v>
      </c>
      <c r="E962" s="33" t="n">
        <f aca="false">Calcul!S973</f>
        <v>-20980.7982562505</v>
      </c>
      <c r="F962" s="33" t="n">
        <f aca="false">C962+D962+E962</f>
        <v>-27325.9119010507</v>
      </c>
      <c r="G962" s="29" t="n">
        <f aca="false">Calcul!M973</f>
        <v>-7256271.96419354</v>
      </c>
    </row>
    <row r="963" customFormat="false" ht="15" hidden="false" customHeight="false" outlineLevel="0" collapsed="false">
      <c r="B963" s="1" t="n">
        <f aca="false">Calcul!D974</f>
        <v>286.200000000003</v>
      </c>
      <c r="C963" s="32" t="n">
        <f aca="false">Calcul!N974</f>
        <v>-31799.2469760008</v>
      </c>
      <c r="D963" s="30" t="n">
        <f aca="false">Calcul!R974</f>
        <v>25439.3975808006</v>
      </c>
      <c r="E963" s="33" t="n">
        <f aca="false">Calcul!S974</f>
        <v>-21026.4500250005</v>
      </c>
      <c r="F963" s="33" t="n">
        <f aca="false">C963+D963+E963</f>
        <v>-27386.2994202007</v>
      </c>
      <c r="G963" s="29" t="n">
        <f aca="false">Calcul!M974</f>
        <v>-7280755.58762523</v>
      </c>
    </row>
    <row r="964" customFormat="false" ht="15" hidden="false" customHeight="false" outlineLevel="0" collapsed="false">
      <c r="B964" s="1" t="n">
        <f aca="false">Calcul!D975</f>
        <v>286.500000000003</v>
      </c>
      <c r="C964" s="32" t="n">
        <f aca="false">Calcul!N975</f>
        <v>-31873.0104000008</v>
      </c>
      <c r="D964" s="30" t="n">
        <f aca="false">Calcul!R975</f>
        <v>25498.4083200006</v>
      </c>
      <c r="E964" s="33" t="n">
        <f aca="false">Calcul!S975</f>
        <v>-21072.1514062505</v>
      </c>
      <c r="F964" s="33" t="n">
        <f aca="false">C964+D964+E964</f>
        <v>-27446.7534862507</v>
      </c>
      <c r="G964" s="29" t="n">
        <f aca="false">Calcul!M975</f>
        <v>-7305293.98368027</v>
      </c>
    </row>
    <row r="965" customFormat="false" ht="15" hidden="false" customHeight="false" outlineLevel="0" collapsed="false">
      <c r="B965" s="1" t="n">
        <f aca="false">Calcul!D976</f>
        <v>286.800000000003</v>
      </c>
      <c r="C965" s="32" t="n">
        <f aca="false">Calcul!N976</f>
        <v>-31946.8584960008</v>
      </c>
      <c r="D965" s="30" t="n">
        <f aca="false">Calcul!R976</f>
        <v>25557.4867968006</v>
      </c>
      <c r="E965" s="33" t="n">
        <f aca="false">Calcul!S976</f>
        <v>-21117.9024000005</v>
      </c>
      <c r="F965" s="33" t="n">
        <f aca="false">C965+D965+E965</f>
        <v>-27507.2740992007</v>
      </c>
      <c r="G965" s="29" t="n">
        <f aca="false">Calcul!M976</f>
        <v>-7329887.21332251</v>
      </c>
    </row>
    <row r="966" customFormat="false" ht="15" hidden="false" customHeight="false" outlineLevel="0" collapsed="false">
      <c r="B966" s="1" t="n">
        <f aca="false">Calcul!D977</f>
        <v>287.100000000003</v>
      </c>
      <c r="C966" s="32" t="n">
        <f aca="false">Calcul!N977</f>
        <v>-32020.7912640008</v>
      </c>
      <c r="D966" s="30" t="n">
        <f aca="false">Calcul!R977</f>
        <v>25616.6330112006</v>
      </c>
      <c r="E966" s="33" t="n">
        <f aca="false">Calcul!S977</f>
        <v>-21163.7030062505</v>
      </c>
      <c r="F966" s="33" t="n">
        <f aca="false">C966+D966+E966</f>
        <v>-27567.8612590507</v>
      </c>
      <c r="G966" s="29" t="n">
        <f aca="false">Calcul!M977</f>
        <v>-7354535.33751579</v>
      </c>
    </row>
    <row r="967" customFormat="false" ht="15" hidden="false" customHeight="false" outlineLevel="0" collapsed="false">
      <c r="B967" s="1" t="n">
        <f aca="false">Calcul!D978</f>
        <v>287.400000000003</v>
      </c>
      <c r="C967" s="32" t="n">
        <f aca="false">Calcul!N978</f>
        <v>-32094.8087040008</v>
      </c>
      <c r="D967" s="30" t="n">
        <f aca="false">Calcul!R978</f>
        <v>25675.8469632007</v>
      </c>
      <c r="E967" s="33" t="n">
        <f aca="false">Calcul!S978</f>
        <v>-21209.5532250005</v>
      </c>
      <c r="F967" s="33" t="n">
        <f aca="false">C967+D967+E967</f>
        <v>-27628.5149658007</v>
      </c>
      <c r="G967" s="29" t="n">
        <f aca="false">Calcul!M978</f>
        <v>-7379238.41722395</v>
      </c>
    </row>
    <row r="968" customFormat="false" ht="15" hidden="false" customHeight="false" outlineLevel="0" collapsed="false">
      <c r="B968" s="1" t="n">
        <f aca="false">Calcul!D979</f>
        <v>287.700000000003</v>
      </c>
      <c r="C968" s="32" t="n">
        <f aca="false">Calcul!N979</f>
        <v>-32168.9108160008</v>
      </c>
      <c r="D968" s="30" t="n">
        <f aca="false">Calcul!R979</f>
        <v>25735.1286528007</v>
      </c>
      <c r="E968" s="33" t="n">
        <f aca="false">Calcul!S979</f>
        <v>-21255.4530562505</v>
      </c>
      <c r="F968" s="33" t="n">
        <f aca="false">C968+D968+E968</f>
        <v>-27689.2352194507</v>
      </c>
      <c r="G968" s="29" t="n">
        <f aca="false">Calcul!M979</f>
        <v>-7403996.51341083</v>
      </c>
    </row>
    <row r="969" customFormat="false" ht="15" hidden="false" customHeight="false" outlineLevel="0" collapsed="false">
      <c r="B969" s="1" t="n">
        <f aca="false">Calcul!D980</f>
        <v>288.000000000003</v>
      </c>
      <c r="C969" s="32" t="n">
        <f aca="false">Calcul!N980</f>
        <v>-32243.0976000008</v>
      </c>
      <c r="D969" s="30" t="n">
        <f aca="false">Calcul!R980</f>
        <v>25794.4780800007</v>
      </c>
      <c r="E969" s="33" t="n">
        <f aca="false">Calcul!S980</f>
        <v>-21301.4025000005</v>
      </c>
      <c r="F969" s="33" t="n">
        <f aca="false">C969+D969+E969</f>
        <v>-27750.0220200007</v>
      </c>
      <c r="G969" s="29" t="n">
        <f aca="false">Calcul!M980</f>
        <v>-7428809.68704028</v>
      </c>
    </row>
    <row r="970" customFormat="false" ht="15" hidden="false" customHeight="false" outlineLevel="0" collapsed="false">
      <c r="B970" s="1" t="n">
        <f aca="false">Calcul!D981</f>
        <v>288.300000000003</v>
      </c>
      <c r="C970" s="32" t="n">
        <f aca="false">Calcul!N981</f>
        <v>-32317.3690560008</v>
      </c>
      <c r="D970" s="30" t="n">
        <f aca="false">Calcul!R981</f>
        <v>25853.8952448007</v>
      </c>
      <c r="E970" s="33" t="n">
        <f aca="false">Calcul!S981</f>
        <v>-21347.4015562505</v>
      </c>
      <c r="F970" s="33" t="n">
        <f aca="false">C970+D970+E970</f>
        <v>-27810.8753674507</v>
      </c>
      <c r="G970" s="29" t="n">
        <f aca="false">Calcul!M981</f>
        <v>-7453677.99907612</v>
      </c>
    </row>
    <row r="971" customFormat="false" ht="15" hidden="false" customHeight="false" outlineLevel="0" collapsed="false">
      <c r="B971" s="1" t="n">
        <f aca="false">Calcul!D982</f>
        <v>288.600000000003</v>
      </c>
      <c r="C971" s="32" t="n">
        <f aca="false">Calcul!N982</f>
        <v>-32391.7251840008</v>
      </c>
      <c r="D971" s="30" t="n">
        <f aca="false">Calcul!R982</f>
        <v>25913.3801472007</v>
      </c>
      <c r="E971" s="33" t="n">
        <f aca="false">Calcul!S982</f>
        <v>-21393.4502250005</v>
      </c>
      <c r="F971" s="33" t="n">
        <f aca="false">C971+D971+E971</f>
        <v>-27871.7952618007</v>
      </c>
      <c r="G971" s="29" t="n">
        <f aca="false">Calcul!M982</f>
        <v>-7478601.5104822</v>
      </c>
    </row>
    <row r="972" customFormat="false" ht="15" hidden="false" customHeight="false" outlineLevel="0" collapsed="false">
      <c r="B972" s="1" t="n">
        <f aca="false">Calcul!D983</f>
        <v>288.900000000003</v>
      </c>
      <c r="C972" s="32" t="n">
        <f aca="false">Calcul!N983</f>
        <v>-32466.1659840008</v>
      </c>
      <c r="D972" s="30" t="n">
        <f aca="false">Calcul!R983</f>
        <v>25972.9327872007</v>
      </c>
      <c r="E972" s="33" t="n">
        <f aca="false">Calcul!S983</f>
        <v>-21439.5485062505</v>
      </c>
      <c r="F972" s="33" t="n">
        <f aca="false">C972+D972+E972</f>
        <v>-27932.7817030507</v>
      </c>
      <c r="G972" s="29" t="n">
        <f aca="false">Calcul!M983</f>
        <v>-7503580.28222236</v>
      </c>
    </row>
    <row r="973" customFormat="false" ht="15" hidden="false" customHeight="false" outlineLevel="0" collapsed="false">
      <c r="B973" s="1" t="n">
        <f aca="false">Calcul!D984</f>
        <v>289.200000000003</v>
      </c>
      <c r="C973" s="32" t="n">
        <f aca="false">Calcul!N984</f>
        <v>-32540.6914560008</v>
      </c>
      <c r="D973" s="30" t="n">
        <f aca="false">Calcul!R984</f>
        <v>26032.5531648007</v>
      </c>
      <c r="E973" s="33" t="n">
        <f aca="false">Calcul!S984</f>
        <v>-21485.6964000005</v>
      </c>
      <c r="F973" s="33" t="n">
        <f aca="false">C973+D973+E973</f>
        <v>-27993.8346912007</v>
      </c>
      <c r="G973" s="29" t="n">
        <f aca="false">Calcul!M984</f>
        <v>-7528614.37526044</v>
      </c>
    </row>
    <row r="974" customFormat="false" ht="15" hidden="false" customHeight="false" outlineLevel="0" collapsed="false">
      <c r="B974" s="1" t="n">
        <f aca="false">Calcul!D985</f>
        <v>289.500000000003</v>
      </c>
      <c r="C974" s="32" t="n">
        <f aca="false">Calcul!N985</f>
        <v>-32615.3016000008</v>
      </c>
      <c r="D974" s="30" t="n">
        <f aca="false">Calcul!R985</f>
        <v>26092.2412800007</v>
      </c>
      <c r="E974" s="33" t="n">
        <f aca="false">Calcul!S985</f>
        <v>-21531.8939062505</v>
      </c>
      <c r="F974" s="33" t="n">
        <f aca="false">C974+D974+E974</f>
        <v>-28054.9542262507</v>
      </c>
      <c r="G974" s="29" t="n">
        <f aca="false">Calcul!M985</f>
        <v>-7553703.85056028</v>
      </c>
    </row>
    <row r="975" customFormat="false" ht="15" hidden="false" customHeight="false" outlineLevel="0" collapsed="false">
      <c r="B975" s="1" t="n">
        <f aca="false">Calcul!D986</f>
        <v>289.800000000003</v>
      </c>
      <c r="C975" s="32" t="n">
        <f aca="false">Calcul!N986</f>
        <v>-32689.9964160008</v>
      </c>
      <c r="D975" s="30" t="n">
        <f aca="false">Calcul!R986</f>
        <v>26151.9971328007</v>
      </c>
      <c r="E975" s="33" t="n">
        <f aca="false">Calcul!S986</f>
        <v>-21578.1410250005</v>
      </c>
      <c r="F975" s="33" t="n">
        <f aca="false">C975+D975+E975</f>
        <v>-28116.1403082007</v>
      </c>
      <c r="G975" s="29" t="n">
        <f aca="false">Calcul!M986</f>
        <v>-7578848.76908572</v>
      </c>
    </row>
    <row r="976" customFormat="false" ht="15" hidden="false" customHeight="false" outlineLevel="0" collapsed="false">
      <c r="B976" s="1" t="n">
        <f aca="false">Calcul!D987</f>
        <v>290.100000000003</v>
      </c>
      <c r="C976" s="32" t="n">
        <f aca="false">Calcul!N987</f>
        <v>-32764.7759040008</v>
      </c>
      <c r="D976" s="30" t="n">
        <f aca="false">Calcul!R987</f>
        <v>26211.8207232007</v>
      </c>
      <c r="E976" s="33" t="n">
        <f aca="false">Calcul!S987</f>
        <v>-21624.4377562505</v>
      </c>
      <c r="F976" s="33" t="n">
        <f aca="false">C976+D976+E976</f>
        <v>-28177.3929370507</v>
      </c>
      <c r="G976" s="29" t="n">
        <f aca="false">Calcul!M987</f>
        <v>-7604049.19180061</v>
      </c>
    </row>
    <row r="977" customFormat="false" ht="15" hidden="false" customHeight="false" outlineLevel="0" collapsed="false">
      <c r="B977" s="1" t="n">
        <f aca="false">Calcul!D988</f>
        <v>290.400000000003</v>
      </c>
      <c r="C977" s="32" t="n">
        <f aca="false">Calcul!N988</f>
        <v>-32839.6400640009</v>
      </c>
      <c r="D977" s="30" t="n">
        <f aca="false">Calcul!R988</f>
        <v>26271.7120512007</v>
      </c>
      <c r="E977" s="33" t="n">
        <f aca="false">Calcul!S988</f>
        <v>-21670.7841000005</v>
      </c>
      <c r="F977" s="33" t="n">
        <f aca="false">C977+D977+E977</f>
        <v>-28238.7121128007</v>
      </c>
      <c r="G977" s="29" t="n">
        <f aca="false">Calcul!M988</f>
        <v>-7629305.17966877</v>
      </c>
    </row>
    <row r="978" customFormat="false" ht="15" hidden="false" customHeight="false" outlineLevel="0" collapsed="false">
      <c r="B978" s="1" t="n">
        <f aca="false">Calcul!D989</f>
        <v>290.700000000003</v>
      </c>
      <c r="C978" s="32" t="n">
        <f aca="false">Calcul!N989</f>
        <v>-32914.5888960008</v>
      </c>
      <c r="D978" s="30" t="n">
        <f aca="false">Calcul!R989</f>
        <v>26331.6711168007</v>
      </c>
      <c r="E978" s="33" t="n">
        <f aca="false">Calcul!S989</f>
        <v>-21717.1800562505</v>
      </c>
      <c r="F978" s="33" t="n">
        <f aca="false">C978+D978+E978</f>
        <v>-28300.0978354507</v>
      </c>
      <c r="G978" s="29" t="n">
        <f aca="false">Calcul!M989</f>
        <v>-7654616.79365405</v>
      </c>
    </row>
    <row r="979" customFormat="false" ht="15" hidden="false" customHeight="false" outlineLevel="0" collapsed="false">
      <c r="B979" s="1" t="n">
        <f aca="false">Calcul!D990</f>
        <v>291.000000000003</v>
      </c>
      <c r="C979" s="32" t="n">
        <f aca="false">Calcul!N990</f>
        <v>-32989.6224000009</v>
      </c>
      <c r="D979" s="30" t="n">
        <f aca="false">Calcul!R990</f>
        <v>26391.6979200007</v>
      </c>
      <c r="E979" s="33" t="n">
        <f aca="false">Calcul!S990</f>
        <v>-21763.6256250005</v>
      </c>
      <c r="F979" s="33" t="n">
        <f aca="false">C979+D979+E979</f>
        <v>-28361.5501050007</v>
      </c>
      <c r="G979" s="29" t="n">
        <f aca="false">Calcul!M990</f>
        <v>-7679984.09472029</v>
      </c>
    </row>
    <row r="980" customFormat="false" ht="15" hidden="false" customHeight="false" outlineLevel="0" collapsed="false">
      <c r="B980" s="1" t="n">
        <f aca="false">Calcul!D991</f>
        <v>291.300000000004</v>
      </c>
      <c r="C980" s="32" t="n">
        <f aca="false">Calcul!N991</f>
        <v>-33064.7405760009</v>
      </c>
      <c r="D980" s="30" t="n">
        <f aca="false">Calcul!R991</f>
        <v>26451.7924608007</v>
      </c>
      <c r="E980" s="33" t="n">
        <f aca="false">Calcul!S991</f>
        <v>-21810.1208062505</v>
      </c>
      <c r="F980" s="33" t="n">
        <f aca="false">C980+D980+E980</f>
        <v>-28423.0689214507</v>
      </c>
      <c r="G980" s="29" t="n">
        <f aca="false">Calcul!M991</f>
        <v>-7705407.14383133</v>
      </c>
    </row>
    <row r="981" customFormat="false" ht="15" hidden="false" customHeight="false" outlineLevel="0" collapsed="false">
      <c r="B981" s="1" t="n">
        <f aca="false">Calcul!D992</f>
        <v>291.600000000004</v>
      </c>
      <c r="C981" s="32" t="n">
        <f aca="false">Calcul!N992</f>
        <v>-33139.9434240009</v>
      </c>
      <c r="D981" s="30" t="n">
        <f aca="false">Calcul!R992</f>
        <v>26511.9547392007</v>
      </c>
      <c r="E981" s="33" t="n">
        <f aca="false">Calcul!S992</f>
        <v>-21856.6656000005</v>
      </c>
      <c r="F981" s="33" t="n">
        <f aca="false">C981+D981+E981</f>
        <v>-28484.6542848007</v>
      </c>
      <c r="G981" s="29" t="n">
        <f aca="false">Calcul!M992</f>
        <v>-7730886.00195102</v>
      </c>
    </row>
    <row r="982" customFormat="false" ht="15" hidden="false" customHeight="false" outlineLevel="0" collapsed="false">
      <c r="B982" s="1" t="n">
        <f aca="false">Calcul!D993</f>
        <v>291.900000000004</v>
      </c>
      <c r="C982" s="32" t="n">
        <f aca="false">Calcul!N993</f>
        <v>-33215.2309440009</v>
      </c>
      <c r="D982" s="30" t="n">
        <f aca="false">Calcul!R993</f>
        <v>26572.1847552007</v>
      </c>
      <c r="E982" s="33" t="n">
        <f aca="false">Calcul!S993</f>
        <v>-21903.2600062505</v>
      </c>
      <c r="F982" s="33" t="n">
        <f aca="false">C982+D982+E982</f>
        <v>-28546.3061950507</v>
      </c>
      <c r="G982" s="29" t="n">
        <f aca="false">Calcul!M993</f>
        <v>-7756420.73004318</v>
      </c>
    </row>
    <row r="983" customFormat="false" ht="15" hidden="false" customHeight="false" outlineLevel="0" collapsed="false">
      <c r="B983" s="1" t="n">
        <f aca="false">Calcul!D994</f>
        <v>292.200000000004</v>
      </c>
      <c r="C983" s="32" t="n">
        <f aca="false">Calcul!N994</f>
        <v>-33290.6031360009</v>
      </c>
      <c r="D983" s="30" t="n">
        <f aca="false">Calcul!R994</f>
        <v>26632.4825088007</v>
      </c>
      <c r="E983" s="33" t="n">
        <f aca="false">Calcul!S994</f>
        <v>-21949.9040250006</v>
      </c>
      <c r="F983" s="33" t="n">
        <f aca="false">C983+D983+E983</f>
        <v>-28608.0246522007</v>
      </c>
      <c r="G983" s="29" t="n">
        <f aca="false">Calcul!M994</f>
        <v>-7782011.38907166</v>
      </c>
    </row>
    <row r="984" customFormat="false" ht="15" hidden="false" customHeight="false" outlineLevel="0" collapsed="false">
      <c r="B984" s="1" t="n">
        <f aca="false">Calcul!D995</f>
        <v>292.500000000004</v>
      </c>
      <c r="C984" s="32" t="n">
        <f aca="false">Calcul!N995</f>
        <v>-33366.0600000009</v>
      </c>
      <c r="D984" s="30" t="n">
        <f aca="false">Calcul!R995</f>
        <v>26692.8480000007</v>
      </c>
      <c r="E984" s="33" t="n">
        <f aca="false">Calcul!S995</f>
        <v>-21996.5976562506</v>
      </c>
      <c r="F984" s="33" t="n">
        <f aca="false">C984+D984+E984</f>
        <v>-28669.8096562507</v>
      </c>
      <c r="G984" s="29" t="n">
        <f aca="false">Calcul!M995</f>
        <v>-7807658.0400003</v>
      </c>
    </row>
    <row r="985" customFormat="false" ht="15" hidden="false" customHeight="false" outlineLevel="0" collapsed="false">
      <c r="B985" s="1" t="n">
        <f aca="false">Calcul!D996</f>
        <v>292.800000000004</v>
      </c>
      <c r="C985" s="32" t="n">
        <f aca="false">Calcul!N996</f>
        <v>-33441.6015360009</v>
      </c>
      <c r="D985" s="30" t="n">
        <f aca="false">Calcul!R996</f>
        <v>26753.2812288007</v>
      </c>
      <c r="E985" s="33" t="n">
        <f aca="false">Calcul!S996</f>
        <v>-22043.3409000006</v>
      </c>
      <c r="F985" s="33" t="n">
        <f aca="false">C985+D985+E985</f>
        <v>-28731.6612072007</v>
      </c>
      <c r="G985" s="29" t="n">
        <f aca="false">Calcul!M996</f>
        <v>-7833360.74379294</v>
      </c>
    </row>
    <row r="986" customFormat="false" ht="15" hidden="false" customHeight="false" outlineLevel="0" collapsed="false">
      <c r="B986" s="1" t="n">
        <f aca="false">Calcul!D997</f>
        <v>293.100000000004</v>
      </c>
      <c r="C986" s="32" t="n">
        <f aca="false">Calcul!N997</f>
        <v>-33517.2277440009</v>
      </c>
      <c r="D986" s="30" t="n">
        <f aca="false">Calcul!R997</f>
        <v>26813.7821952007</v>
      </c>
      <c r="E986" s="33" t="n">
        <f aca="false">Calcul!S997</f>
        <v>-22090.1337562506</v>
      </c>
      <c r="F986" s="33" t="n">
        <f aca="false">C986+D986+E986</f>
        <v>-28793.5793050507</v>
      </c>
      <c r="G986" s="29" t="n">
        <f aca="false">Calcul!M997</f>
        <v>-7859119.56141342</v>
      </c>
    </row>
    <row r="987" customFormat="false" ht="15" hidden="false" customHeight="false" outlineLevel="0" collapsed="false">
      <c r="B987" s="1" t="n">
        <f aca="false">Calcul!D998</f>
        <v>293.400000000004</v>
      </c>
      <c r="C987" s="32" t="n">
        <f aca="false">Calcul!N998</f>
        <v>-33592.9386240009</v>
      </c>
      <c r="D987" s="30" t="n">
        <f aca="false">Calcul!R998</f>
        <v>26874.3508992007</v>
      </c>
      <c r="E987" s="33" t="n">
        <f aca="false">Calcul!S998</f>
        <v>-22136.9762250006</v>
      </c>
      <c r="F987" s="33" t="n">
        <f aca="false">C987+D987+E987</f>
        <v>-28855.5639498007</v>
      </c>
      <c r="G987" s="29" t="n">
        <f aca="false">Calcul!M998</f>
        <v>-7884934.55382559</v>
      </c>
    </row>
    <row r="988" customFormat="false" ht="15" hidden="false" customHeight="false" outlineLevel="0" collapsed="false">
      <c r="B988" s="1" t="n">
        <f aca="false">Calcul!D999</f>
        <v>293.700000000004</v>
      </c>
      <c r="C988" s="32" t="n">
        <f aca="false">Calcul!N999</f>
        <v>-33668.7341760009</v>
      </c>
      <c r="D988" s="30" t="n">
        <f aca="false">Calcul!R999</f>
        <v>26934.9873408007</v>
      </c>
      <c r="E988" s="33" t="n">
        <f aca="false">Calcul!S999</f>
        <v>-22183.8683062506</v>
      </c>
      <c r="F988" s="33" t="n">
        <f aca="false">C988+D988+E988</f>
        <v>-28917.6151414507</v>
      </c>
      <c r="G988" s="29" t="n">
        <f aca="false">Calcul!M999</f>
        <v>-7910805.78199327</v>
      </c>
    </row>
    <row r="989" customFormat="false" ht="15" hidden="false" customHeight="false" outlineLevel="0" collapsed="false">
      <c r="B989" s="1" t="n">
        <f aca="false">Calcul!D1000</f>
        <v>294.000000000004</v>
      </c>
      <c r="C989" s="32" t="n">
        <f aca="false">Calcul!N1000</f>
        <v>-33744.6144000009</v>
      </c>
      <c r="D989" s="30" t="n">
        <f aca="false">Calcul!R1000</f>
        <v>26995.6915200007</v>
      </c>
      <c r="E989" s="33" t="n">
        <f aca="false">Calcul!S1000</f>
        <v>-22230.8100000006</v>
      </c>
      <c r="F989" s="33" t="n">
        <f aca="false">C989+D989+E989</f>
        <v>-28979.7328800007</v>
      </c>
      <c r="G989" s="29" t="n">
        <f aca="false">Calcul!M1000</f>
        <v>-7936733.30688031</v>
      </c>
    </row>
    <row r="990" customFormat="false" ht="15" hidden="false" customHeight="false" outlineLevel="0" collapsed="false">
      <c r="B990" s="1" t="n">
        <f aca="false">Calcul!D1001</f>
        <v>294.300000000004</v>
      </c>
      <c r="C990" s="32" t="n">
        <f aca="false">Calcul!N1001</f>
        <v>-33820.5792960009</v>
      </c>
      <c r="D990" s="30" t="n">
        <f aca="false">Calcul!R1001</f>
        <v>27056.4634368007</v>
      </c>
      <c r="E990" s="33" t="n">
        <f aca="false">Calcul!S1001</f>
        <v>-22277.8013062506</v>
      </c>
      <c r="F990" s="33" t="n">
        <f aca="false">C990+D990+E990</f>
        <v>-29041.9171654507</v>
      </c>
      <c r="G990" s="29" t="n">
        <f aca="false">Calcul!M1001</f>
        <v>-7962717.18945055</v>
      </c>
    </row>
    <row r="991" customFormat="false" ht="15" hidden="false" customHeight="false" outlineLevel="0" collapsed="false">
      <c r="B991" s="1" t="n">
        <f aca="false">Calcul!D1002</f>
        <v>294.600000000004</v>
      </c>
      <c r="C991" s="32" t="n">
        <f aca="false">Calcul!N1002</f>
        <v>-33896.6288640009</v>
      </c>
      <c r="D991" s="30" t="n">
        <f aca="false">Calcul!R1002</f>
        <v>27117.3030912007</v>
      </c>
      <c r="E991" s="33" t="n">
        <f aca="false">Calcul!S1002</f>
        <v>-22324.8422250006</v>
      </c>
      <c r="F991" s="33" t="n">
        <f aca="false">C991+D991+E991</f>
        <v>-29104.1679978008</v>
      </c>
      <c r="G991" s="29" t="n">
        <f aca="false">Calcul!M1002</f>
        <v>-7988757.49066783</v>
      </c>
    </row>
    <row r="992" customFormat="false" ht="15" hidden="false" customHeight="false" outlineLevel="0" collapsed="false">
      <c r="B992" s="1" t="n">
        <f aca="false">Calcul!D1003</f>
        <v>294.900000000004</v>
      </c>
      <c r="C992" s="32" t="n">
        <f aca="false">Calcul!N1003</f>
        <v>-33972.7631040009</v>
      </c>
      <c r="D992" s="30" t="n">
        <f aca="false">Calcul!R1003</f>
        <v>27178.2104832007</v>
      </c>
      <c r="E992" s="33" t="n">
        <f aca="false">Calcul!S1003</f>
        <v>-22371.9327562506</v>
      </c>
      <c r="F992" s="33" t="n">
        <f aca="false">C992+D992+E992</f>
        <v>-29166.4853770508</v>
      </c>
      <c r="G992" s="29" t="n">
        <f aca="false">Calcul!M1003</f>
        <v>-8014854.27149599</v>
      </c>
    </row>
    <row r="993" customFormat="false" ht="15" hidden="false" customHeight="false" outlineLevel="0" collapsed="false">
      <c r="B993" s="1" t="n">
        <f aca="false">Calcul!D1004</f>
        <v>295.200000000004</v>
      </c>
      <c r="C993" s="32" t="n">
        <f aca="false">Calcul!N1004</f>
        <v>-34048.9820160009</v>
      </c>
      <c r="D993" s="30" t="n">
        <f aca="false">Calcul!R1004</f>
        <v>27239.1856128007</v>
      </c>
      <c r="E993" s="33" t="n">
        <f aca="false">Calcul!S1004</f>
        <v>-22419.0729000006</v>
      </c>
      <c r="F993" s="33" t="n">
        <f aca="false">C993+D993+E993</f>
        <v>-29228.8693032008</v>
      </c>
      <c r="G993" s="29" t="n">
        <f aca="false">Calcul!M1004</f>
        <v>-8041007.59289888</v>
      </c>
    </row>
    <row r="994" customFormat="false" ht="15" hidden="false" customHeight="false" outlineLevel="0" collapsed="false">
      <c r="B994" s="1" t="n">
        <f aca="false">Calcul!D1005</f>
        <v>295.500000000004</v>
      </c>
      <c r="C994" s="32" t="n">
        <f aca="false">Calcul!N1005</f>
        <v>-34125.2856000009</v>
      </c>
      <c r="D994" s="30" t="n">
        <f aca="false">Calcul!R1005</f>
        <v>27300.2284800007</v>
      </c>
      <c r="E994" s="33" t="n">
        <f aca="false">Calcul!S1005</f>
        <v>-22466.2626562506</v>
      </c>
      <c r="F994" s="33" t="n">
        <f aca="false">C994+D994+E994</f>
        <v>-29291.3197762507</v>
      </c>
      <c r="G994" s="29" t="n">
        <f aca="false">Calcul!M1005</f>
        <v>-8067217.51584031</v>
      </c>
    </row>
    <row r="995" customFormat="false" ht="15" hidden="false" customHeight="false" outlineLevel="0" collapsed="false">
      <c r="B995" s="1" t="n">
        <f aca="false">Calcul!D1006</f>
        <v>295.800000000004</v>
      </c>
      <c r="C995" s="32" t="n">
        <f aca="false">Calcul!N1006</f>
        <v>-34201.6738560009</v>
      </c>
      <c r="D995" s="30" t="n">
        <f aca="false">Calcul!R1006</f>
        <v>27361.3390848007</v>
      </c>
      <c r="E995" s="33" t="n">
        <f aca="false">Calcul!S1006</f>
        <v>-22513.5020250006</v>
      </c>
      <c r="F995" s="33" t="n">
        <f aca="false">C995+D995+E995</f>
        <v>-29353.8367962008</v>
      </c>
      <c r="G995" s="29" t="n">
        <f aca="false">Calcul!M1006</f>
        <v>-8093484.10128416</v>
      </c>
    </row>
    <row r="996" customFormat="false" ht="15" hidden="false" customHeight="false" outlineLevel="0" collapsed="false">
      <c r="B996" s="1" t="n">
        <f aca="false">Calcul!D1007</f>
        <v>296.100000000004</v>
      </c>
      <c r="C996" s="32" t="n">
        <f aca="false">Calcul!N1007</f>
        <v>-34278.1467840009</v>
      </c>
      <c r="D996" s="30" t="n">
        <f aca="false">Calcul!R1007</f>
        <v>27422.5174272007</v>
      </c>
      <c r="E996" s="33" t="n">
        <f aca="false">Calcul!S1007</f>
        <v>-22560.7910062506</v>
      </c>
      <c r="F996" s="33" t="n">
        <f aca="false">C996+D996+E996</f>
        <v>-29416.4203630508</v>
      </c>
      <c r="G996" s="29" t="n">
        <f aca="false">Calcul!M1007</f>
        <v>-8119807.41019424</v>
      </c>
    </row>
    <row r="997" customFormat="false" ht="15" hidden="false" customHeight="false" outlineLevel="0" collapsed="false">
      <c r="B997" s="1" t="n">
        <f aca="false">Calcul!D1008</f>
        <v>296.400000000004</v>
      </c>
      <c r="C997" s="32" t="n">
        <f aca="false">Calcul!N1008</f>
        <v>-34354.7043840009</v>
      </c>
      <c r="D997" s="30" t="n">
        <f aca="false">Calcul!R1008</f>
        <v>27483.7635072007</v>
      </c>
      <c r="E997" s="33" t="n">
        <f aca="false">Calcul!S1008</f>
        <v>-22608.1296000006</v>
      </c>
      <c r="F997" s="33" t="n">
        <f aca="false">C997+D997+E997</f>
        <v>-29479.0704768008</v>
      </c>
      <c r="G997" s="29" t="n">
        <f aca="false">Calcul!M1008</f>
        <v>-8146187.5035344</v>
      </c>
    </row>
    <row r="998" customFormat="false" ht="15" hidden="false" customHeight="false" outlineLevel="0" collapsed="false">
      <c r="B998" s="1" t="n">
        <f aca="false">Calcul!D1009</f>
        <v>296.700000000004</v>
      </c>
      <c r="C998" s="32" t="n">
        <f aca="false">Calcul!N1009</f>
        <v>-34431.3466560009</v>
      </c>
      <c r="D998" s="30" t="n">
        <f aca="false">Calcul!R1009</f>
        <v>27545.0773248007</v>
      </c>
      <c r="E998" s="33" t="n">
        <f aca="false">Calcul!S1009</f>
        <v>-22655.5178062506</v>
      </c>
      <c r="F998" s="33" t="n">
        <f aca="false">C998+D998+E998</f>
        <v>-29541.7871374508</v>
      </c>
      <c r="G998" s="29" t="n">
        <f aca="false">Calcul!M1009</f>
        <v>-8172624.44226848</v>
      </c>
    </row>
    <row r="999" customFormat="false" ht="15" hidden="false" customHeight="false" outlineLevel="0" collapsed="false">
      <c r="B999" s="1" t="n">
        <f aca="false">Calcul!D1010</f>
        <v>297.000000000004</v>
      </c>
      <c r="C999" s="32" t="n">
        <f aca="false">Calcul!N1010</f>
        <v>-34508.0736000009</v>
      </c>
      <c r="D999" s="30" t="n">
        <f aca="false">Calcul!R1010</f>
        <v>27606.4588800008</v>
      </c>
      <c r="E999" s="33" t="n">
        <f aca="false">Calcul!S1010</f>
        <v>-22702.9556250006</v>
      </c>
      <c r="F999" s="33" t="n">
        <f aca="false">C999+D999+E999</f>
        <v>-29604.5703450008</v>
      </c>
      <c r="G999" s="29" t="n">
        <f aca="false">Calcul!M1010</f>
        <v>-8199118.28736033</v>
      </c>
    </row>
    <row r="1000" customFormat="false" ht="15" hidden="false" customHeight="false" outlineLevel="0" collapsed="false">
      <c r="B1000" s="1" t="n">
        <f aca="false">Calcul!D1011</f>
        <v>297.300000000004</v>
      </c>
      <c r="C1000" s="32" t="n">
        <f aca="false">Calcul!N1011</f>
        <v>-34584.8852160009</v>
      </c>
      <c r="D1000" s="30" t="n">
        <f aca="false">Calcul!R1011</f>
        <v>27667.9081728007</v>
      </c>
      <c r="E1000" s="33" t="n">
        <f aca="false">Calcul!S1011</f>
        <v>-22750.4430562506</v>
      </c>
      <c r="F1000" s="33" t="n">
        <f aca="false">C1000+D1000+E1000</f>
        <v>-29667.4200994508</v>
      </c>
      <c r="G1000" s="29" t="n">
        <f aca="false">Calcul!M1011</f>
        <v>-8225669.09977376</v>
      </c>
    </row>
  </sheetData>
  <sheetProtection sheet="true" password="dd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5:52:38Z</dcterms:created>
  <dc:creator>Mercury</dc:creator>
  <dc:description/>
  <dc:language>en-US</dc:language>
  <cp:lastModifiedBy>Mercury</cp:lastModifiedBy>
  <dcterms:modified xsi:type="dcterms:W3CDTF">2010-11-28T20:40:53Z</dcterms:modified>
  <cp:revision>0</cp:revision>
  <dc:subject/>
  <dc:title/>
</cp:coreProperties>
</file>